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s>
  <externalReferences>
    <externalReference r:id="rId4"/>
  </externalReferences>
  <definedNames>
    <definedName function="false" hidden="false" localSheetId="0" name="_xlnm.Print_Area" vbProcedure="false">表!$A$1:$N$31</definedName>
    <definedName function="false" hidden="false" name="Print_Area_MI" vbProcedure="false">[1]表!$A$1:$R$28</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5">
  <si>
    <r>
      <rPr>
        <sz val="18"/>
        <rFont val="Noto Sans"/>
        <family val="2"/>
      </rPr>
      <t xml:space="preserve">表 </t>
    </r>
    <r>
      <rPr>
        <sz val="18"/>
        <rFont val="華康隸書體W5"/>
        <family val="4"/>
        <charset val="136"/>
      </rPr>
      <t xml:space="preserve">31.  </t>
    </r>
    <r>
      <rPr>
        <sz val="18"/>
        <rFont val="Noto Sans"/>
        <family val="2"/>
      </rPr>
      <t xml:space="preserve">臺灣地區歷年男性每十萬人口死亡率按主要癌症分</t>
    </r>
  </si>
  <si>
    <t xml:space="preserve"> </t>
  </si>
  <si>
    <t xml:space="preserve">年   別</t>
  </si>
  <si>
    <t xml:space="preserve">肝    癌</t>
  </si>
  <si>
    <t xml:space="preserve">       肺    癌</t>
  </si>
  <si>
    <t xml:space="preserve">胃    癌</t>
  </si>
  <si>
    <t xml:space="preserve">結 腸 直 腸 癌</t>
  </si>
  <si>
    <r>
      <rPr>
        <sz val="12"/>
        <rFont val="Noto Sans"/>
        <family val="2"/>
      </rPr>
      <t xml:space="preserve">口腔癌</t>
    </r>
    <r>
      <rPr>
        <sz val="12"/>
        <rFont val="標楷體"/>
        <family val="4"/>
        <charset val="136"/>
      </rPr>
      <t xml:space="preserve">(</t>
    </r>
    <r>
      <rPr>
        <sz val="12"/>
        <rFont val="Noto Sans"/>
        <family val="2"/>
      </rPr>
      <t xml:space="preserve">含口咽及下咽</t>
    </r>
    <r>
      <rPr>
        <sz val="12"/>
        <rFont val="標楷體"/>
        <family val="4"/>
        <charset val="136"/>
      </rPr>
      <t xml:space="preserve">)</t>
    </r>
  </si>
  <si>
    <t xml:space="preserve">死亡率</t>
  </si>
  <si>
    <t xml:space="preserve">標準化死亡率</t>
  </si>
  <si>
    <r>
      <rPr>
        <sz val="12"/>
        <rFont val="Noto Sans"/>
        <family val="2"/>
      </rPr>
      <t xml:space="preserve">民國</t>
    </r>
    <r>
      <rPr>
        <sz val="12"/>
        <rFont val="Times New Roman"/>
        <family val="1"/>
      </rPr>
      <t xml:space="preserve">71</t>
    </r>
    <r>
      <rPr>
        <sz val="12"/>
        <rFont val="Noto Sans"/>
        <family val="2"/>
      </rPr>
      <t xml:space="preserve">年</t>
    </r>
  </si>
  <si>
    <r>
      <rPr>
        <sz val="12"/>
        <rFont val="Noto Sans"/>
        <family val="2"/>
      </rPr>
      <t xml:space="preserve">民國</t>
    </r>
    <r>
      <rPr>
        <sz val="12"/>
        <rFont val="Times New Roman"/>
        <family val="1"/>
      </rPr>
      <t xml:space="preserve">72</t>
    </r>
    <r>
      <rPr>
        <sz val="12"/>
        <rFont val="Noto Sans"/>
        <family val="2"/>
      </rPr>
      <t xml:space="preserve">年</t>
    </r>
  </si>
  <si>
    <r>
      <rPr>
        <sz val="12"/>
        <rFont val="Noto Sans"/>
        <family val="2"/>
      </rPr>
      <t xml:space="preserve">民國</t>
    </r>
    <r>
      <rPr>
        <sz val="12"/>
        <rFont val="Times New Roman"/>
        <family val="1"/>
      </rPr>
      <t xml:space="preserve">73</t>
    </r>
    <r>
      <rPr>
        <sz val="12"/>
        <rFont val="Noto Sans"/>
        <family val="2"/>
      </rPr>
      <t xml:space="preserve">年</t>
    </r>
  </si>
  <si>
    <r>
      <rPr>
        <sz val="12"/>
        <rFont val="Noto Sans"/>
        <family val="2"/>
      </rPr>
      <t xml:space="preserve">民國</t>
    </r>
    <r>
      <rPr>
        <sz val="12"/>
        <rFont val="Times New Roman"/>
        <family val="1"/>
      </rPr>
      <t xml:space="preserve">74</t>
    </r>
    <r>
      <rPr>
        <sz val="12"/>
        <rFont val="Noto Sans"/>
        <family val="2"/>
      </rPr>
      <t xml:space="preserve">年</t>
    </r>
  </si>
  <si>
    <r>
      <rPr>
        <sz val="12"/>
        <rFont val="Noto Sans"/>
        <family val="2"/>
      </rPr>
      <t xml:space="preserve">民國</t>
    </r>
    <r>
      <rPr>
        <sz val="12"/>
        <rFont val="Times New Roman"/>
        <family val="1"/>
      </rPr>
      <t xml:space="preserve">75</t>
    </r>
    <r>
      <rPr>
        <sz val="12"/>
        <rFont val="Noto Sans"/>
        <family val="2"/>
      </rPr>
      <t xml:space="preserve">年</t>
    </r>
  </si>
  <si>
    <r>
      <rPr>
        <sz val="12"/>
        <rFont val="Noto Sans"/>
        <family val="2"/>
      </rPr>
      <t xml:space="preserve">民國</t>
    </r>
    <r>
      <rPr>
        <sz val="12"/>
        <rFont val="Times New Roman"/>
        <family val="1"/>
      </rPr>
      <t xml:space="preserve">76</t>
    </r>
    <r>
      <rPr>
        <sz val="12"/>
        <rFont val="Noto Sans"/>
        <family val="2"/>
      </rPr>
      <t xml:space="preserve">年</t>
    </r>
  </si>
  <si>
    <r>
      <rPr>
        <sz val="12"/>
        <rFont val="Noto Sans"/>
        <family val="2"/>
      </rPr>
      <t xml:space="preserve">民國</t>
    </r>
    <r>
      <rPr>
        <sz val="12"/>
        <rFont val="Times New Roman"/>
        <family val="1"/>
      </rPr>
      <t xml:space="preserve">77</t>
    </r>
    <r>
      <rPr>
        <sz val="12"/>
        <rFont val="Noto Sans"/>
        <family val="2"/>
      </rPr>
      <t xml:space="preserve">年</t>
    </r>
  </si>
  <si>
    <r>
      <rPr>
        <sz val="12"/>
        <rFont val="Noto Sans"/>
        <family val="2"/>
      </rPr>
      <t xml:space="preserve">民國</t>
    </r>
    <r>
      <rPr>
        <sz val="12"/>
        <rFont val="Times New Roman"/>
        <family val="1"/>
      </rPr>
      <t xml:space="preserve">78</t>
    </r>
    <r>
      <rPr>
        <sz val="12"/>
        <rFont val="Noto Sans"/>
        <family val="2"/>
      </rPr>
      <t xml:space="preserve">年</t>
    </r>
  </si>
  <si>
    <r>
      <rPr>
        <sz val="12"/>
        <rFont val="Noto Sans"/>
        <family val="2"/>
      </rPr>
      <t xml:space="preserve">民國</t>
    </r>
    <r>
      <rPr>
        <sz val="12"/>
        <rFont val="Times New Roman"/>
        <family val="1"/>
      </rPr>
      <t xml:space="preserve">79</t>
    </r>
    <r>
      <rPr>
        <sz val="12"/>
        <rFont val="Noto Sans"/>
        <family val="2"/>
      </rPr>
      <t xml:space="preserve">年</t>
    </r>
  </si>
  <si>
    <r>
      <rPr>
        <sz val="12"/>
        <rFont val="Noto Sans"/>
        <family val="2"/>
      </rPr>
      <t xml:space="preserve">民國</t>
    </r>
    <r>
      <rPr>
        <sz val="12"/>
        <rFont val="Times New Roman"/>
        <family val="1"/>
      </rPr>
      <t xml:space="preserve">80</t>
    </r>
    <r>
      <rPr>
        <sz val="12"/>
        <rFont val="Noto Sans"/>
        <family val="2"/>
      </rPr>
      <t xml:space="preserve">年</t>
    </r>
  </si>
  <si>
    <r>
      <rPr>
        <sz val="12"/>
        <rFont val="Noto Sans"/>
        <family val="2"/>
      </rPr>
      <t xml:space="preserve">民國</t>
    </r>
    <r>
      <rPr>
        <sz val="12"/>
        <rFont val="Times New Roman"/>
        <family val="1"/>
      </rPr>
      <t xml:space="preserve">81</t>
    </r>
    <r>
      <rPr>
        <sz val="12"/>
        <rFont val="Noto Sans"/>
        <family val="2"/>
      </rPr>
      <t xml:space="preserve">年</t>
    </r>
  </si>
  <si>
    <r>
      <rPr>
        <sz val="12"/>
        <rFont val="Noto Sans"/>
        <family val="2"/>
      </rPr>
      <t xml:space="preserve">民國</t>
    </r>
    <r>
      <rPr>
        <sz val="12"/>
        <rFont val="Times New Roman"/>
        <family val="1"/>
      </rPr>
      <t xml:space="preserve">82</t>
    </r>
    <r>
      <rPr>
        <sz val="12"/>
        <rFont val="Noto Sans"/>
        <family val="2"/>
      </rPr>
      <t xml:space="preserve">年</t>
    </r>
  </si>
  <si>
    <r>
      <rPr>
        <sz val="12"/>
        <rFont val="Noto Sans"/>
        <family val="2"/>
      </rPr>
      <t xml:space="preserve"> 民國</t>
    </r>
    <r>
      <rPr>
        <sz val="12"/>
        <rFont val="Times New Roman"/>
        <family val="1"/>
      </rPr>
      <t xml:space="preserve">83</t>
    </r>
    <r>
      <rPr>
        <sz val="12"/>
        <rFont val="Noto Sans"/>
        <family val="2"/>
      </rPr>
      <t xml:space="preserve">年</t>
    </r>
    <r>
      <rPr>
        <sz val="12"/>
        <rFont val="Times New Roman"/>
        <family val="1"/>
      </rPr>
      <t xml:space="preserve">*</t>
    </r>
  </si>
  <si>
    <r>
      <rPr>
        <sz val="12"/>
        <rFont val="Noto Sans"/>
        <family val="2"/>
      </rPr>
      <t xml:space="preserve">民國</t>
    </r>
    <r>
      <rPr>
        <sz val="12"/>
        <rFont val="Times New Roman"/>
        <family val="1"/>
      </rPr>
      <t xml:space="preserve">84</t>
    </r>
    <r>
      <rPr>
        <sz val="12"/>
        <rFont val="Noto Sans"/>
        <family val="2"/>
      </rPr>
      <t xml:space="preserve">年</t>
    </r>
  </si>
  <si>
    <r>
      <rPr>
        <sz val="12"/>
        <rFont val="Noto Sans"/>
        <family val="2"/>
      </rPr>
      <t xml:space="preserve">民國</t>
    </r>
    <r>
      <rPr>
        <sz val="12"/>
        <rFont val="Times New Roman"/>
        <family val="1"/>
      </rPr>
      <t xml:space="preserve">85</t>
    </r>
    <r>
      <rPr>
        <sz val="12"/>
        <rFont val="Noto Sans"/>
        <family val="2"/>
      </rPr>
      <t xml:space="preserve">年</t>
    </r>
  </si>
  <si>
    <r>
      <rPr>
        <sz val="12"/>
        <rFont val="Noto Sans"/>
        <family val="2"/>
      </rPr>
      <t xml:space="preserve">民國</t>
    </r>
    <r>
      <rPr>
        <sz val="12"/>
        <rFont val="Times New Roman"/>
        <family val="1"/>
      </rPr>
      <t xml:space="preserve">86</t>
    </r>
    <r>
      <rPr>
        <sz val="12"/>
        <rFont val="Noto Sans"/>
        <family val="2"/>
      </rPr>
      <t xml:space="preserve">年</t>
    </r>
  </si>
  <si>
    <r>
      <rPr>
        <sz val="12"/>
        <rFont val="Noto Sans"/>
        <family val="2"/>
      </rPr>
      <t xml:space="preserve">民國</t>
    </r>
    <r>
      <rPr>
        <sz val="12"/>
        <rFont val="Times New Roman"/>
        <family val="1"/>
      </rPr>
      <t xml:space="preserve">87</t>
    </r>
    <r>
      <rPr>
        <sz val="12"/>
        <rFont val="Noto Sans"/>
        <family val="2"/>
      </rPr>
      <t xml:space="preserve">年</t>
    </r>
  </si>
  <si>
    <r>
      <rPr>
        <sz val="12"/>
        <rFont val="Noto Sans"/>
        <family val="2"/>
      </rPr>
      <t xml:space="preserve">民國</t>
    </r>
    <r>
      <rPr>
        <sz val="12"/>
        <rFont val="Times New Roman"/>
        <family val="1"/>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t xml:space="preserve">89</t>
  </si>
  <si>
    <r>
      <rPr>
        <sz val="12"/>
        <rFont val="Noto Sans"/>
        <family val="2"/>
      </rPr>
      <t xml:space="preserve">民國</t>
    </r>
    <r>
      <rPr>
        <sz val="12"/>
        <rFont val="標楷體"/>
        <family val="4"/>
        <charset val="136"/>
      </rPr>
      <t xml:space="preserve">90</t>
    </r>
    <r>
      <rPr>
        <sz val="12"/>
        <rFont val="Noto Sans"/>
        <family val="2"/>
      </rPr>
      <t xml:space="preserve">年</t>
    </r>
  </si>
  <si>
    <t xml:space="preserve">90</t>
  </si>
  <si>
    <r>
      <rPr>
        <sz val="12"/>
        <rFont val="Noto Sans"/>
        <family val="2"/>
      </rPr>
      <t xml:space="preserve">民國</t>
    </r>
    <r>
      <rPr>
        <sz val="12"/>
        <rFont val="標楷體"/>
        <family val="4"/>
        <charset val="136"/>
      </rPr>
      <t xml:space="preserve">91</t>
    </r>
    <r>
      <rPr>
        <sz val="12"/>
        <rFont val="Noto Sans"/>
        <family val="2"/>
      </rPr>
      <t xml:space="preserve">年</t>
    </r>
  </si>
  <si>
    <r>
      <rPr>
        <sz val="11"/>
        <rFont val="Noto Sans"/>
        <family val="2"/>
      </rPr>
      <t xml:space="preserve">附  註：</t>
    </r>
    <r>
      <rPr>
        <sz val="11"/>
        <rFont val="華康隸書體W5"/>
        <family val="4"/>
        <charset val="136"/>
      </rPr>
      <t xml:space="preserve">1.</t>
    </r>
    <r>
      <rPr>
        <sz val="11"/>
        <rFont val="Noto Sans"/>
        <family val="2"/>
      </rPr>
      <t xml:space="preserve">標準化死亡率係以民國七十年臺灣地區男性年中人口年齡結構為基準。</t>
    </r>
  </si>
  <si>
    <r>
      <rPr>
        <sz val="11"/>
        <rFont val="華康隸書體W5"/>
        <family val="4"/>
        <charset val="136"/>
      </rPr>
      <t xml:space="preserve">        2.*</t>
    </r>
    <r>
      <rPr>
        <sz val="11"/>
        <rFont val="Noto Sans"/>
        <family val="2"/>
      </rPr>
      <t xml:space="preserve">本表資料自民國八十三年起含金門縣及連江縣。</t>
    </r>
  </si>
</sst>
</file>

<file path=xl/styles.xml><?xml version="1.0" encoding="utf-8"?>
<styleSheet xmlns="http://schemas.openxmlformats.org/spreadsheetml/2006/main">
  <numFmts count="5">
    <numFmt numFmtId="164" formatCode="General"/>
    <numFmt numFmtId="165" formatCode="\$#,##0_);[RED]&quot;($&quot;#,##0\)"/>
    <numFmt numFmtId="166" formatCode="0.00"/>
    <numFmt numFmtId="167" formatCode="General"/>
    <numFmt numFmtId="168" formatCode="0"/>
  </numFmts>
  <fonts count="31">
    <font>
      <sz val="12"/>
      <name val="Courier New"/>
      <family val="3"/>
    </font>
    <font>
      <sz val="10"/>
      <name val="Arial"/>
      <family val="0"/>
    </font>
    <font>
      <sz val="10"/>
      <name val="Arial"/>
      <family val="0"/>
    </font>
    <font>
      <sz val="10"/>
      <name val="Arial"/>
      <family val="0"/>
    </font>
    <font>
      <sz val="12"/>
      <name val="圖龍中楷"/>
      <family val="3"/>
      <charset val="136"/>
    </font>
    <font>
      <sz val="12"/>
      <color rgb="FFFFFFFF"/>
      <name val="Courier New"/>
      <family val="3"/>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0"/>
      <name val="華康隸書體W5"/>
      <family val="4"/>
      <charset val="136"/>
    </font>
    <font>
      <sz val="12"/>
      <name val="Noto Sans"/>
      <family val="2"/>
    </font>
    <font>
      <sz val="12"/>
      <name val="標楷體"/>
      <family val="4"/>
      <charset val="136"/>
    </font>
    <font>
      <sz val="12"/>
      <color rgb="FFFFFFFF"/>
      <name val="標楷體"/>
      <family val="4"/>
      <charset val="136"/>
    </font>
    <font>
      <sz val="12"/>
      <color rgb="FFFFFFFF"/>
      <name val="圖龍中楷"/>
      <family val="3"/>
      <charset val="136"/>
    </font>
    <font>
      <sz val="12"/>
      <name val="Times New Roman"/>
      <family val="1"/>
    </font>
    <font>
      <sz val="12"/>
      <color rgb="FFFFFFFF"/>
      <name val="Times New Roman"/>
      <family val="1"/>
    </font>
    <font>
      <sz val="11"/>
      <name val="Noto Sans"/>
      <family val="2"/>
    </font>
    <font>
      <sz val="11"/>
      <name val="華康隸書體W5"/>
      <family val="4"/>
      <charset val="136"/>
    </font>
    <font>
      <sz val="10"/>
      <name val="Arial"/>
      <family val="2"/>
    </font>
    <font>
      <sz val="10"/>
      <color rgb="FF000000"/>
      <name val="Times New Roman"/>
      <family val="2"/>
    </font>
    <font>
      <sz val="10"/>
      <color rgb="FF000000"/>
      <name val="Noto Sans"/>
      <family val="2"/>
    </font>
    <font>
      <sz val="9.75"/>
      <color rgb="FF000000"/>
      <name val="Times New Roman"/>
      <family val="2"/>
    </font>
    <font>
      <sz val="9.75"/>
      <name val="Noto Sans"/>
      <family val="2"/>
    </font>
    <font>
      <sz val="9.75"/>
      <name val="Times New Roman"/>
      <family val="2"/>
    </font>
    <font>
      <sz val="10.5"/>
      <color rgb="FF000000"/>
      <name val="Times New Roman"/>
      <family val="2"/>
    </font>
    <font>
      <sz val="10"/>
      <name val="DejaVu Sans"/>
      <family val="2"/>
    </font>
    <font>
      <sz val="11"/>
      <name val="DejaVu Sans"/>
      <family val="2"/>
    </font>
    <font>
      <sz val="9"/>
      <name val="Times New Roman"/>
      <family val="1"/>
    </font>
    <font>
      <sz val="9"/>
      <name val="DejaVu Sans"/>
      <family val="2"/>
    </font>
    <font>
      <sz val="18"/>
      <color rgb="FF008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true" hidden="false"/>
    </xf>
    <xf numFmtId="166" fontId="11" fillId="0" borderId="2" xfId="0" applyFont="true" applyBorder="true" applyAlignment="true" applyProtection="true">
      <alignment horizontal="left"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true">
      <alignment horizontal="center" vertical="center" textRotation="0" wrapText="false" indent="0" shrinkToFit="false"/>
      <protection locked="true" hidden="false"/>
    </xf>
    <xf numFmtId="166" fontId="11" fillId="0" borderId="5" xfId="0" applyFont="true" applyBorder="true" applyAlignment="true" applyProtection="true">
      <alignment horizontal="center" vertical="center" textRotation="0" wrapText="false" indent="0" shrinkToFit="false"/>
      <protection locked="true" hidden="false"/>
    </xf>
    <xf numFmtId="166" fontId="11" fillId="0"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false" applyAlignment="true" applyProtection="true">
      <alignment horizontal="right" vertical="center" textRotation="0" wrapText="false" indent="0" shrinkToFit="false"/>
      <protection locked="true" hidden="false"/>
    </xf>
    <xf numFmtId="166" fontId="15" fillId="0" borderId="0" xfId="0" applyFont="true" applyBorder="true" applyAlignment="true" applyProtection="tru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貨幣[0]"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42478242851"/>
          <c:y val="0.104980678402748"/>
          <c:w val="0.83630335681724"/>
          <c:h val="0.842636324602834"/>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B$6:$B$23</c:f>
              <c:numCache>
                <c:formatCode>General</c:formatCode>
                <c:ptCount val="18"/>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D$6:$D$23</c:f>
              <c:numCache>
                <c:formatCode>General</c:formatCode>
                <c:ptCount val="18"/>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F$6:$F$23</c:f>
              <c:numCache>
                <c:formatCode>General</c:formatCode>
                <c:ptCount val="18"/>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I$6:$I$23</c:f>
              <c:numCache>
                <c:formatCode>General</c:formatCode>
                <c:ptCount val="18"/>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M$6:$M$23</c:f>
              <c:numCache>
                <c:formatCode>General</c:formatCode>
                <c:ptCount val="18"/>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numCache>
            </c:numRef>
          </c:val>
          <c:smooth val="0"/>
        </c:ser>
        <c:hiLowLines>
          <c:spPr>
            <a:ln w="0">
              <a:noFill/>
            </a:ln>
          </c:spPr>
        </c:hiLowLines>
        <c:marker val="0"/>
        <c:axId val="33596214"/>
        <c:axId val="74040590"/>
      </c:lineChart>
      <c:catAx>
        <c:axId val="33596214"/>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74040590"/>
        <c:crossesAt val="0"/>
        <c:auto val="1"/>
        <c:lblAlgn val="ctr"/>
        <c:lblOffset val="100"/>
        <c:noMultiLvlLbl val="0"/>
      </c:catAx>
      <c:valAx>
        <c:axId val="74040590"/>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33596214"/>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7057582788441"/>
          <c:y val="0.0924226254002135"/>
          <c:w val="0.863530900653871"/>
          <c:h val="0.868516542155816"/>
        </c:manualLayout>
      </c:layout>
      <c:lineChart>
        <c:grouping val="standard"/>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C$6:$C$23</c:f>
              <c:numCache>
                <c:formatCode>General</c:formatCode>
                <c:ptCount val="18"/>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numCache>
            </c:numRef>
          </c:val>
          <c:smooth val="0"/>
        </c:ser>
        <c:ser>
          <c:idx val="1"/>
          <c:order val="1"/>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E$6:$E$23</c:f>
              <c:numCache>
                <c:formatCode>General</c:formatCode>
                <c:ptCount val="18"/>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G$6:$G$23</c:f>
              <c:numCache>
                <c:formatCode>General</c:formatCode>
                <c:ptCount val="18"/>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numCache>
            </c:numRef>
          </c:val>
          <c:smooth val="0"/>
        </c:ser>
        <c:ser>
          <c:idx val="3"/>
          <c:order val="3"/>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K$6:$K$23</c:f>
              <c:numCache>
                <c:formatCode>General</c:formatCode>
                <c:ptCount val="18"/>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numCache>
            </c:numRef>
          </c:val>
          <c:smooth val="0"/>
        </c:ser>
        <c:ser>
          <c:idx val="4"/>
          <c:order val="4"/>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表!$N$6:$N$23</c:f>
              <c:numCache>
                <c:formatCode>General</c:formatCode>
                <c:ptCount val="18"/>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numCache>
            </c:numRef>
          </c:val>
          <c:smooth val="0"/>
        </c:ser>
        <c:hiLowLines>
          <c:spPr>
            <a:ln w="0">
              <a:noFill/>
            </a:ln>
          </c:spPr>
        </c:hiLowLines>
        <c:marker val="0"/>
        <c:axId val="17061541"/>
        <c:axId val="5582251"/>
      </c:lineChart>
      <c:catAx>
        <c:axId val="17061541"/>
        <c:scaling>
          <c:orientation val="minMax"/>
        </c:scaling>
        <c:delete val="0"/>
        <c:axPos val="b"/>
        <c:numFmt formatCode="General" sourceLinked="1"/>
        <c:majorTickMark val="in"/>
        <c:minorTickMark val="none"/>
        <c:tickLblPos val="none"/>
        <c:spPr>
          <a:ln w="0">
            <a:solidFill>
              <a:srgbClr val="000000"/>
            </a:solidFill>
          </a:ln>
        </c:spPr>
        <c:txPr>
          <a:bodyPr/>
          <a:lstStyle/>
          <a:p>
            <a:pPr>
              <a:defRPr b="0" sz="1000" spc="-1" strike="noStrike">
                <a:latin typeface="Arial"/>
              </a:defRPr>
            </a:pPr>
          </a:p>
        </c:txPr>
        <c:crossAx val="5582251"/>
        <c:crossesAt val="0"/>
        <c:auto val="1"/>
        <c:lblAlgn val="ctr"/>
        <c:lblOffset val="100"/>
        <c:noMultiLvlLbl val="0"/>
      </c:catAx>
      <c:valAx>
        <c:axId val="5582251"/>
        <c:scaling>
          <c:orientation val="minMax"/>
          <c:max val="41"/>
          <c:min val="0"/>
        </c:scaling>
        <c:delete val="0"/>
        <c:axPos val="l"/>
        <c:numFmt formatCode="0.00" sourceLinked="1"/>
        <c:majorTickMark val="in"/>
        <c:minorTickMark val="none"/>
        <c:tickLblPos val="none"/>
        <c:spPr>
          <a:ln w="0">
            <a:solidFill>
              <a:srgbClr val="000000"/>
            </a:solidFill>
          </a:ln>
        </c:spPr>
        <c:txPr>
          <a:bodyPr/>
          <a:lstStyle/>
          <a:p>
            <a:pPr>
              <a:defRPr b="0" sz="1000" spc="-1" strike="noStrike">
                <a:latin typeface="Arial"/>
              </a:defRPr>
            </a:pPr>
          </a:p>
        </c:txPr>
        <c:crossAx val="17061541"/>
        <c:crossesAt val="1"/>
        <c:crossBetween val="midCat"/>
        <c:majorUnit val="5"/>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0761279103468"/>
          <c:y val="0.14867617107943"/>
          <c:w val="0.453386146266061"/>
          <c:h val="0.741344195519348"/>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B$6:$B$26</c:f>
              <c:numCache>
                <c:formatCode>General</c:formatCode>
                <c:ptCount val="21"/>
                <c:pt idx="0">
                  <c:v>24.5605936610367</c:v>
                </c:pt>
                <c:pt idx="1">
                  <c:v>25.6283838848639</c:v>
                </c:pt>
                <c:pt idx="2">
                  <c:v>25.7048387090196</c:v>
                </c:pt>
                <c:pt idx="3">
                  <c:v>26.2611095112424</c:v>
                </c:pt>
                <c:pt idx="4">
                  <c:v>26.154492776141</c:v>
                </c:pt>
                <c:pt idx="5">
                  <c:v>27.1840848822064</c:v>
                </c:pt>
                <c:pt idx="6">
                  <c:v>28.5867990475882</c:v>
                </c:pt>
                <c:pt idx="7">
                  <c:v>28.53082759303</c:v>
                </c:pt>
                <c:pt idx="8">
                  <c:v>27.8184147003634</c:v>
                </c:pt>
                <c:pt idx="9">
                  <c:v>29.4174715929258</c:v>
                </c:pt>
                <c:pt idx="10">
                  <c:v>32.6689551505802</c:v>
                </c:pt>
                <c:pt idx="11">
                  <c:v>35.8608572697891</c:v>
                </c:pt>
                <c:pt idx="12">
                  <c:v>36.0311574256948</c:v>
                </c:pt>
                <c:pt idx="13">
                  <c:v>36.9445395331233</c:v>
                </c:pt>
                <c:pt idx="14">
                  <c:v>40.52328261621</c:v>
                </c:pt>
                <c:pt idx="15">
                  <c:v>39.9378089410849</c:v>
                </c:pt>
                <c:pt idx="16">
                  <c:v>40.0586026652538</c:v>
                </c:pt>
                <c:pt idx="17">
                  <c:v>38.5881695340018</c:v>
                </c:pt>
                <c:pt idx="18">
                  <c:v>40.211800353212</c:v>
                </c:pt>
                <c:pt idx="19">
                  <c:v>41.6840021547099</c:v>
                </c:pt>
                <c:pt idx="20">
                  <c:v>44.52</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16.6886085132685</c:v>
                </c:pt>
                <c:pt idx="1">
                  <c:v>17.6472978182585</c:v>
                </c:pt>
                <c:pt idx="2">
                  <c:v>18.4654751693909</c:v>
                </c:pt>
                <c:pt idx="3">
                  <c:v>20.0909063182981</c:v>
                </c:pt>
                <c:pt idx="4">
                  <c:v>20.2781977502754</c:v>
                </c:pt>
                <c:pt idx="5">
                  <c:v>21.4631961914663</c:v>
                </c:pt>
                <c:pt idx="6">
                  <c:v>22.779647994903</c:v>
                </c:pt>
                <c:pt idx="7">
                  <c:v>23.9318861997749</c:v>
                </c:pt>
                <c:pt idx="8">
                  <c:v>23.5438078350962</c:v>
                </c:pt>
                <c:pt idx="9">
                  <c:v>25.4232074319816</c:v>
                </c:pt>
                <c:pt idx="10">
                  <c:v>27.2381986096138</c:v>
                </c:pt>
                <c:pt idx="11">
                  <c:v>27.211843457314</c:v>
                </c:pt>
                <c:pt idx="12">
                  <c:v>29.6072116062478</c:v>
                </c:pt>
                <c:pt idx="13">
                  <c:v>32.4143809154647</c:v>
                </c:pt>
                <c:pt idx="14">
                  <c:v>34.8741429720169</c:v>
                </c:pt>
                <c:pt idx="15">
                  <c:v>37.0407658054621</c:v>
                </c:pt>
                <c:pt idx="16">
                  <c:v>36.0688086832198</c:v>
                </c:pt>
                <c:pt idx="17">
                  <c:v>37.5950916415826</c:v>
                </c:pt>
                <c:pt idx="18">
                  <c:v>38.6878920375262</c:v>
                </c:pt>
                <c:pt idx="19">
                  <c:v>40.2825648055287</c:v>
                </c:pt>
                <c:pt idx="20">
                  <c:v>41.12</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13.8756858204661</c:v>
                </c:pt>
                <c:pt idx="1">
                  <c:v>14.2667082537766</c:v>
                </c:pt>
                <c:pt idx="2">
                  <c:v>14.2849976324222</c:v>
                </c:pt>
                <c:pt idx="3">
                  <c:v>14.0012277999763</c:v>
                </c:pt>
                <c:pt idx="4">
                  <c:v>13.3760410504027</c:v>
                </c:pt>
                <c:pt idx="5">
                  <c:v>14.913765000688</c:v>
                </c:pt>
                <c:pt idx="6">
                  <c:v>13.8590831845597</c:v>
                </c:pt>
                <c:pt idx="7">
                  <c:v>14.2219364093939</c:v>
                </c:pt>
                <c:pt idx="8">
                  <c:v>13.3689046927151</c:v>
                </c:pt>
                <c:pt idx="9">
                  <c:v>13.3079038158474</c:v>
                </c:pt>
                <c:pt idx="10">
                  <c:v>13.0375675163096</c:v>
                </c:pt>
                <c:pt idx="11">
                  <c:v>13.308321253389</c:v>
                </c:pt>
                <c:pt idx="12">
                  <c:v>13.3172630383092</c:v>
                </c:pt>
                <c:pt idx="13">
                  <c:v>13.9010109195089</c:v>
                </c:pt>
                <c:pt idx="14">
                  <c:v>15.523799471683</c:v>
                </c:pt>
                <c:pt idx="15">
                  <c:v>14.1523256283682</c:v>
                </c:pt>
                <c:pt idx="16">
                  <c:v>14.5578388919405</c:v>
                </c:pt>
                <c:pt idx="17">
                  <c:v>13.8676234262819</c:v>
                </c:pt>
                <c:pt idx="18">
                  <c:v>14.0587148660956</c:v>
                </c:pt>
                <c:pt idx="19">
                  <c:v>14.4523226634317</c:v>
                </c:pt>
                <c:pt idx="20">
                  <c:v>14.31</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6.45502782116991</c:v>
                </c:pt>
                <c:pt idx="1">
                  <c:v>6.55441524122781</c:v>
                </c:pt>
                <c:pt idx="2">
                  <c:v>6.81111949925628</c:v>
                </c:pt>
                <c:pt idx="3">
                  <c:v>6.78420383694035</c:v>
                </c:pt>
                <c:pt idx="4">
                  <c:v>7.84833979725786</c:v>
                </c:pt>
                <c:pt idx="5">
                  <c:v>7.73306333369007</c:v>
                </c:pt>
                <c:pt idx="6">
                  <c:v>8.16905114470171</c:v>
                </c:pt>
                <c:pt idx="7">
                  <c:v>8.42495145991269</c:v>
                </c:pt>
                <c:pt idx="8">
                  <c:v>9.05604631187493</c:v>
                </c:pt>
                <c:pt idx="9">
                  <c:v>8.74573479789686</c:v>
                </c:pt>
                <c:pt idx="10">
                  <c:v>9.79224495469586</c:v>
                </c:pt>
                <c:pt idx="11">
                  <c:v>10.3416165155616</c:v>
                </c:pt>
                <c:pt idx="12">
                  <c:v>11.3753539152385</c:v>
                </c:pt>
                <c:pt idx="13">
                  <c:v>12.9876724885294</c:v>
                </c:pt>
                <c:pt idx="14">
                  <c:v>14.018571251882</c:v>
                </c:pt>
                <c:pt idx="15">
                  <c:v>14.8900819548311</c:v>
                </c:pt>
                <c:pt idx="16">
                  <c:v>15.7092559471583</c:v>
                </c:pt>
                <c:pt idx="17">
                  <c:v>15.924713346293</c:v>
                </c:pt>
                <c:pt idx="18">
                  <c:v>17.273897150635</c:v>
                </c:pt>
                <c:pt idx="19">
                  <c:v>17.7281824671429</c:v>
                </c:pt>
                <c:pt idx="20">
                  <c:v>18.49</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2.27762770275426</c:v>
                </c:pt>
                <c:pt idx="1">
                  <c:v>2.6982687349534</c:v>
                </c:pt>
                <c:pt idx="2">
                  <c:v>2.90594170252701</c:v>
                </c:pt>
                <c:pt idx="3">
                  <c:v>3.17065906325847</c:v>
                </c:pt>
                <c:pt idx="4">
                  <c:v>3.4759779051307</c:v>
                </c:pt>
                <c:pt idx="5">
                  <c:v>3.73830485136293</c:v>
                </c:pt>
                <c:pt idx="6">
                  <c:v>3.982046436127</c:v>
                </c:pt>
                <c:pt idx="7">
                  <c:v>4.41537020318819</c:v>
                </c:pt>
                <c:pt idx="8">
                  <c:v>3.69127125278112</c:v>
                </c:pt>
                <c:pt idx="9">
                  <c:v>4.67574998935178</c:v>
                </c:pt>
                <c:pt idx="10">
                  <c:v>5.13061110174199</c:v>
                </c:pt>
                <c:pt idx="11">
                  <c:v>5.86830937169007</c:v>
                </c:pt>
                <c:pt idx="12">
                  <c:v>6.34111557249138</c:v>
                </c:pt>
                <c:pt idx="13">
                  <c:v>7.58070897713037</c:v>
                </c:pt>
                <c:pt idx="14">
                  <c:v>8.53264912549868</c:v>
                </c:pt>
                <c:pt idx="15">
                  <c:v>9.36590653473064</c:v>
                </c:pt>
                <c:pt idx="16">
                  <c:v>9.60406784042181</c:v>
                </c:pt>
                <c:pt idx="17">
                  <c:v>10.5159855393672</c:v>
                </c:pt>
                <c:pt idx="18">
                  <c:v>12.1119880581964</c:v>
                </c:pt>
                <c:pt idx="19">
                  <c:v>12.5779002089018</c:v>
                </c:pt>
                <c:pt idx="20">
                  <c:v>13.09</c:v>
                </c:pt>
              </c:numCache>
            </c:numRef>
          </c:val>
          <c:smooth val="0"/>
        </c:ser>
        <c:hiLowLines>
          <c:spPr>
            <a:ln w="0">
              <a:noFill/>
            </a:ln>
          </c:spPr>
        </c:hiLowLines>
        <c:marker val="0"/>
        <c:axId val="46315778"/>
        <c:axId val="29813018"/>
      </c:lineChart>
      <c:catAx>
        <c:axId val="46315778"/>
        <c:scaling>
          <c:orientation val="minMax"/>
        </c:scaling>
        <c:delete val="0"/>
        <c:axPos val="b"/>
        <c:title>
          <c:tx>
            <c:rich>
              <a:bodyPr rot="0"/>
              <a:lstStyle/>
              <a:p>
                <a:pPr>
                  <a:defRPr b="0" sz="1000" spc="-1" strike="noStrike">
                    <a:solidFill>
                      <a:srgbClr val="000000"/>
                    </a:solidFill>
                    <a:latin typeface="標楷體"/>
                  </a:defRPr>
                </a:pPr>
                <a:r>
                  <a:rPr b="0" sz="1000" spc="-1" strike="noStrike">
                    <a:solidFill>
                      <a:srgbClr val="000000"/>
                    </a:solidFill>
                    <a:latin typeface="標楷體"/>
                  </a:rPr>
                  <a:t>年</a:t>
                </a:r>
              </a:p>
            </c:rich>
          </c:tx>
          <c:layout>
            <c:manualLayout>
              <c:xMode val="edge"/>
              <c:yMode val="edge"/>
              <c:x val="0.454931890638586"/>
              <c:y val="0.83651175708202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9813018"/>
        <c:crossesAt val="0"/>
        <c:auto val="1"/>
        <c:lblAlgn val="ctr"/>
        <c:lblOffset val="100"/>
        <c:noMultiLvlLbl val="0"/>
      </c:catAx>
      <c:valAx>
        <c:axId val="29813018"/>
        <c:scaling>
          <c:orientation val="minMax"/>
          <c:max val="45"/>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21244324219882"/>
              <c:y val="0.096340183916558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46315778"/>
        <c:crossesAt val="1"/>
        <c:crossBetween val="midCat"/>
        <c:majorUnit val="5"/>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329896907216"/>
          <c:y val="0.0234590960029884"/>
          <c:w val="0.923869944488501"/>
          <c:h val="0.906462457975346"/>
        </c:manualLayout>
      </c:layout>
      <c:lineChart>
        <c:grouping val="standard"/>
        <c:varyColors val="0"/>
        <c:ser>
          <c:idx val="0"/>
          <c:order val="0"/>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C$6:$C$26</c:f>
              <c:numCache>
                <c:formatCode>General</c:formatCode>
                <c:ptCount val="21"/>
                <c:pt idx="0">
                  <c:v>24.1793497159673</c:v>
                </c:pt>
                <c:pt idx="1">
                  <c:v>24.8167305956445</c:v>
                </c:pt>
                <c:pt idx="2">
                  <c:v>24.4894760645126</c:v>
                </c:pt>
                <c:pt idx="3">
                  <c:v>24.3860067863271</c:v>
                </c:pt>
                <c:pt idx="4">
                  <c:v>23.8104976432597</c:v>
                </c:pt>
                <c:pt idx="5">
                  <c:v>24.2460901155743</c:v>
                </c:pt>
                <c:pt idx="6">
                  <c:v>25.1007314346033</c:v>
                </c:pt>
                <c:pt idx="7">
                  <c:v>24.5065216447013</c:v>
                </c:pt>
                <c:pt idx="8">
                  <c:v>23.5408627180431</c:v>
                </c:pt>
                <c:pt idx="9">
                  <c:v>24.2755518693682</c:v>
                </c:pt>
                <c:pt idx="10">
                  <c:v>26.3680857971876</c:v>
                </c:pt>
                <c:pt idx="11">
                  <c:v>31.1686528046592</c:v>
                </c:pt>
                <c:pt idx="12">
                  <c:v>28.1971660048462</c:v>
                </c:pt>
                <c:pt idx="13">
                  <c:v>28.0698215679189</c:v>
                </c:pt>
                <c:pt idx="14">
                  <c:v>30.2235372850608</c:v>
                </c:pt>
                <c:pt idx="15">
                  <c:v>29.4522858518672</c:v>
                </c:pt>
                <c:pt idx="16">
                  <c:v>28.9569262481736</c:v>
                </c:pt>
                <c:pt idx="17">
                  <c:v>26.9960491117719</c:v>
                </c:pt>
                <c:pt idx="18">
                  <c:v>27.6058769503726</c:v>
                </c:pt>
                <c:pt idx="19">
                  <c:v>27.8960045166186</c:v>
                </c:pt>
                <c:pt idx="20">
                  <c:v>29.34</c:v>
                </c:pt>
              </c:numCache>
            </c:numRef>
          </c:val>
          <c:smooth val="0"/>
        </c:ser>
        <c:ser>
          <c:idx val="1"/>
          <c:order val="1"/>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E$6:$E$26</c:f>
              <c:numCache>
                <c:formatCode>General</c:formatCode>
                <c:ptCount val="21"/>
                <c:pt idx="0">
                  <c:v>16.2058191155014</c:v>
                </c:pt>
                <c:pt idx="1">
                  <c:v>16.6165992713891</c:v>
                </c:pt>
                <c:pt idx="2">
                  <c:v>16.8836712568331</c:v>
                </c:pt>
                <c:pt idx="3">
                  <c:v>17.8170855558054</c:v>
                </c:pt>
                <c:pt idx="4">
                  <c:v>17.3452462578086</c:v>
                </c:pt>
                <c:pt idx="5">
                  <c:v>17.7392475060529</c:v>
                </c:pt>
                <c:pt idx="6">
                  <c:v>18.1104259366932</c:v>
                </c:pt>
                <c:pt idx="7">
                  <c:v>18.8204173589801</c:v>
                </c:pt>
                <c:pt idx="8">
                  <c:v>17.8863827313019</c:v>
                </c:pt>
                <c:pt idx="9">
                  <c:v>18.4258617406432</c:v>
                </c:pt>
                <c:pt idx="10">
                  <c:v>19.1928418267371</c:v>
                </c:pt>
                <c:pt idx="11">
                  <c:v>19.8174206614007</c:v>
                </c:pt>
                <c:pt idx="12">
                  <c:v>19.7860415612285</c:v>
                </c:pt>
                <c:pt idx="13">
                  <c:v>20.7934389188159</c:v>
                </c:pt>
                <c:pt idx="14">
                  <c:v>21.7628910917166</c:v>
                </c:pt>
                <c:pt idx="15">
                  <c:v>22.2043477171329</c:v>
                </c:pt>
                <c:pt idx="16">
                  <c:v>21.0955600154264</c:v>
                </c:pt>
                <c:pt idx="17">
                  <c:v>21.3951044566191</c:v>
                </c:pt>
                <c:pt idx="18">
                  <c:v>21.0555608580836</c:v>
                </c:pt>
                <c:pt idx="19">
                  <c:v>21.4839890590242</c:v>
                </c:pt>
                <c:pt idx="20">
                  <c:v>21.43</c:v>
                </c:pt>
              </c:numCache>
            </c:numRef>
          </c:val>
          <c:smooth val="0"/>
        </c:ser>
        <c:ser>
          <c:idx val="2"/>
          <c:order val="2"/>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G$6:$G$26</c:f>
              <c:numCache>
                <c:formatCode>General</c:formatCode>
                <c:ptCount val="21"/>
                <c:pt idx="0">
                  <c:v>13.4483343928818</c:v>
                </c:pt>
                <c:pt idx="1">
                  <c:v>13.4515433117122</c:v>
                </c:pt>
                <c:pt idx="2">
                  <c:v>13.0398580697754</c:v>
                </c:pt>
                <c:pt idx="3">
                  <c:v>12.2582043517351</c:v>
                </c:pt>
                <c:pt idx="4">
                  <c:v>11.2878159314899</c:v>
                </c:pt>
                <c:pt idx="5">
                  <c:v>12.2493936033581</c:v>
                </c:pt>
                <c:pt idx="6">
                  <c:v>11.0260769310745</c:v>
                </c:pt>
                <c:pt idx="7">
                  <c:v>10.9017655021184</c:v>
                </c:pt>
                <c:pt idx="8">
                  <c:v>10.1491657819496</c:v>
                </c:pt>
                <c:pt idx="9">
                  <c:v>9.42542056497981</c:v>
                </c:pt>
                <c:pt idx="10">
                  <c:v>8.98973512751439</c:v>
                </c:pt>
                <c:pt idx="11">
                  <c:v>9.41028091264447</c:v>
                </c:pt>
                <c:pt idx="12">
                  <c:v>8.66598335497393</c:v>
                </c:pt>
                <c:pt idx="13">
                  <c:v>8.72722337532605</c:v>
                </c:pt>
                <c:pt idx="14">
                  <c:v>9.32060974988332</c:v>
                </c:pt>
                <c:pt idx="15">
                  <c:v>8.38439040990872</c:v>
                </c:pt>
                <c:pt idx="16">
                  <c:v>8.14217582331531</c:v>
                </c:pt>
                <c:pt idx="17">
                  <c:v>7.62957816310489</c:v>
                </c:pt>
                <c:pt idx="18">
                  <c:v>7.37324698291902</c:v>
                </c:pt>
                <c:pt idx="19">
                  <c:v>7.15273072215962</c:v>
                </c:pt>
                <c:pt idx="20">
                  <c:v>6.94</c:v>
                </c:pt>
              </c:numCache>
            </c:numRef>
          </c: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K$6:$K$26</c:f>
              <c:numCache>
                <c:formatCode>General</c:formatCode>
                <c:ptCount val="21"/>
                <c:pt idx="0">
                  <c:v>6.26543776014416</c:v>
                </c:pt>
                <c:pt idx="1">
                  <c:v>6.18768133552499</c:v>
                </c:pt>
                <c:pt idx="2">
                  <c:v>6.23586722488772</c:v>
                </c:pt>
                <c:pt idx="3">
                  <c:v>6.0163632385032</c:v>
                </c:pt>
                <c:pt idx="4">
                  <c:v>6.70412073177208</c:v>
                </c:pt>
                <c:pt idx="5">
                  <c:v>6.41951446278984</c:v>
                </c:pt>
                <c:pt idx="6">
                  <c:v>6.55192809535274</c:v>
                </c:pt>
                <c:pt idx="7">
                  <c:v>6.63733299227617</c:v>
                </c:pt>
                <c:pt idx="8">
                  <c:v>6.8196575738778</c:v>
                </c:pt>
                <c:pt idx="9">
                  <c:v>6.43082578649176</c:v>
                </c:pt>
                <c:pt idx="10">
                  <c:v>6.96713401429084</c:v>
                </c:pt>
                <c:pt idx="11">
                  <c:v>7.68620466871575</c:v>
                </c:pt>
                <c:pt idx="12">
                  <c:v>7.73878926036573</c:v>
                </c:pt>
                <c:pt idx="13">
                  <c:v>8.41727818783421</c:v>
                </c:pt>
                <c:pt idx="14">
                  <c:v>8.74283707476983</c:v>
                </c:pt>
                <c:pt idx="15">
                  <c:v>9.2659964959208</c:v>
                </c:pt>
                <c:pt idx="16">
                  <c:v>9.51282346343544</c:v>
                </c:pt>
                <c:pt idx="17">
                  <c:v>9.09451270389562</c:v>
                </c:pt>
                <c:pt idx="18">
                  <c:v>9.751708389512</c:v>
                </c:pt>
                <c:pt idx="19">
                  <c:v>9.73534910034291</c:v>
                </c:pt>
                <c:pt idx="20">
                  <c:v>10.0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O$6:$O$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2.23717072571642</c:v>
                </c:pt>
                <c:pt idx="1">
                  <c:v>2.61221802412543</c:v>
                </c:pt>
                <c:pt idx="2">
                  <c:v>2.78179624347133</c:v>
                </c:pt>
                <c:pt idx="3">
                  <c:v>2.95869599651597</c:v>
                </c:pt>
                <c:pt idx="4">
                  <c:v>3.22419395284476</c:v>
                </c:pt>
                <c:pt idx="5">
                  <c:v>3.39583951685464</c:v>
                </c:pt>
                <c:pt idx="6">
                  <c:v>3.55769089350516</c:v>
                </c:pt>
                <c:pt idx="7">
                  <c:v>3.8818373630028</c:v>
                </c:pt>
                <c:pt idx="8">
                  <c:v>3.22681125345249</c:v>
                </c:pt>
                <c:pt idx="9">
                  <c:v>4.06461226824838</c:v>
                </c:pt>
                <c:pt idx="10">
                  <c:v>4.4834258586624</c:v>
                </c:pt>
                <c:pt idx="11">
                  <c:v>5.13457177223598</c:v>
                </c:pt>
                <c:pt idx="12">
                  <c:v>5.26642845965493</c:v>
                </c:pt>
                <c:pt idx="13">
                  <c:v>6.33718243301404</c:v>
                </c:pt>
                <c:pt idx="14">
                  <c:v>6.97053874897867</c:v>
                </c:pt>
                <c:pt idx="15">
                  <c:v>7.57945172398394</c:v>
                </c:pt>
                <c:pt idx="16">
                  <c:v>7.46694765450743</c:v>
                </c:pt>
                <c:pt idx="17">
                  <c:v>8.17464546759518</c:v>
                </c:pt>
                <c:pt idx="18">
                  <c:v>9.01542708224464</c:v>
                </c:pt>
                <c:pt idx="19">
                  <c:v>9.24474695021398</c:v>
                </c:pt>
                <c:pt idx="20">
                  <c:v>9.58</c:v>
                </c:pt>
              </c:numCache>
            </c:numRef>
          </c:val>
          <c:smooth val="0"/>
        </c:ser>
        <c:hiLowLines>
          <c:spPr>
            <a:ln w="0">
              <a:noFill/>
            </a:ln>
          </c:spPr>
        </c:hiLowLines>
        <c:marker val="0"/>
        <c:axId val="1298687"/>
        <c:axId val="81365889"/>
      </c:lineChart>
      <c:catAx>
        <c:axId val="12986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1365889"/>
        <c:crossesAt val="0"/>
        <c:auto val="1"/>
        <c:lblAlgn val="ctr"/>
        <c:lblOffset val="100"/>
        <c:noMultiLvlLbl val="0"/>
      </c:catAx>
      <c:valAx>
        <c:axId val="81365889"/>
        <c:scaling>
          <c:orientation val="minMax"/>
          <c:max val="45"/>
          <c:min val="0"/>
        </c:scaling>
        <c:delete val="0"/>
        <c:axPos val="l"/>
        <c:numFmt formatCode="0" sourceLinked="0"/>
        <c:majorTickMark val="cross"/>
        <c:minorTickMark val="none"/>
        <c:tickLblPos val="nextTo"/>
        <c:spPr>
          <a:ln w="0">
            <a:solidFill>
              <a:srgbClr val="000000"/>
            </a:solidFill>
          </a:ln>
        </c:spPr>
        <c:txPr>
          <a:bodyPr/>
          <a:lstStyle/>
          <a:p>
            <a:pPr>
              <a:defRPr b="0" sz="1050" spc="-1" strike="noStrike">
                <a:solidFill>
                  <a:srgbClr val="000000"/>
                </a:solidFill>
                <a:latin typeface="Times New Roman"/>
              </a:defRPr>
            </a:pPr>
          </a:p>
        </c:txPr>
        <c:crossAx val="1298687"/>
        <c:crossesAt val="1"/>
        <c:crossBetween val="midCat"/>
        <c:majorUnit val="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720</xdr:colOff>
      <xdr:row>32</xdr:row>
      <xdr:rowOff>28440</xdr:rowOff>
    </xdr:from>
    <xdr:to>
      <xdr:col>2</xdr:col>
      <xdr:colOff>742680</xdr:colOff>
      <xdr:row>40</xdr:row>
      <xdr:rowOff>28800</xdr:rowOff>
    </xdr:to>
    <xdr:graphicFrame>
      <xdr:nvGraphicFramePr>
        <xdr:cNvPr id="0" name="Chart 3"/>
        <xdr:cNvGraphicFramePr/>
      </xdr:nvGraphicFramePr>
      <xdr:xfrm>
        <a:off x="558720" y="7446600"/>
        <a:ext cx="1737000" cy="167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52280</xdr:colOff>
      <xdr:row>32</xdr:row>
      <xdr:rowOff>28440</xdr:rowOff>
    </xdr:from>
    <xdr:to>
      <xdr:col>5</xdr:col>
      <xdr:colOff>142920</xdr:colOff>
      <xdr:row>40</xdr:row>
      <xdr:rowOff>38520</xdr:rowOff>
    </xdr:to>
    <xdr:graphicFrame>
      <xdr:nvGraphicFramePr>
        <xdr:cNvPr id="1" name="Chart 4"/>
        <xdr:cNvGraphicFramePr/>
      </xdr:nvGraphicFramePr>
      <xdr:xfrm>
        <a:off x="2771640" y="7446600"/>
        <a:ext cx="1706400" cy="16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2"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72200</xdr:colOff>
      <xdr:row>5</xdr:row>
      <xdr:rowOff>88560</xdr:rowOff>
    </xdr:from>
    <xdr:to>
      <xdr:col>9</xdr:col>
      <xdr:colOff>339480</xdr:colOff>
      <xdr:row>35</xdr:row>
      <xdr:rowOff>30240</xdr:rowOff>
    </xdr:to>
    <xdr:graphicFrame>
      <xdr:nvGraphicFramePr>
        <xdr:cNvPr id="3" name="Chart 1"/>
        <xdr:cNvGraphicFramePr/>
      </xdr:nvGraphicFramePr>
      <xdr:xfrm>
        <a:off x="4023360" y="901440"/>
        <a:ext cx="3631320" cy="481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68360</xdr:colOff>
      <xdr:row>35</xdr:row>
      <xdr:rowOff>158400</xdr:rowOff>
    </xdr:from>
    <xdr:to>
      <xdr:col>5</xdr:col>
      <xdr:colOff>315360</xdr:colOff>
      <xdr:row>36</xdr:row>
      <xdr:rowOff>156240</xdr:rowOff>
    </xdr:to>
    <xdr:sp>
      <xdr:nvSpPr>
        <xdr:cNvPr id="4" name="Text 2"/>
        <xdr:cNvSpPr/>
      </xdr:nvSpPr>
      <xdr:spPr>
        <a:xfrm>
          <a:off x="3719520" y="5847840"/>
          <a:ext cx="65988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v -</a:t>
          </a:r>
          <a:endParaRPr b="0" lang="en-US" sz="1200" spc="-1" strike="noStrike">
            <a:latin typeface="Times New Roman"/>
          </a:endParaRPr>
        </a:p>
      </xdr:txBody>
    </xdr:sp>
    <xdr:clientData/>
  </xdr:twoCellAnchor>
  <xdr:twoCellAnchor editAs="oneCell">
    <xdr:from>
      <xdr:col>4</xdr:col>
      <xdr:colOff>587880</xdr:colOff>
      <xdr:row>4</xdr:row>
      <xdr:rowOff>37080</xdr:rowOff>
    </xdr:from>
    <xdr:to>
      <xdr:col>6</xdr:col>
      <xdr:colOff>70560</xdr:colOff>
      <xdr:row>6</xdr:row>
      <xdr:rowOff>50040</xdr:rowOff>
    </xdr:to>
    <xdr:sp>
      <xdr:nvSpPr>
        <xdr:cNvPr id="5" name="Text 3"/>
        <xdr:cNvSpPr/>
      </xdr:nvSpPr>
      <xdr:spPr>
        <a:xfrm>
          <a:off x="3839040" y="68724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3</xdr:col>
      <xdr:colOff>57240</xdr:colOff>
      <xdr:row>9</xdr:row>
      <xdr:rowOff>37800</xdr:rowOff>
    </xdr:from>
    <xdr:to>
      <xdr:col>3</xdr:col>
      <xdr:colOff>429840</xdr:colOff>
      <xdr:row>10</xdr:row>
      <xdr:rowOff>106920</xdr:rowOff>
    </xdr:to>
    <xdr:sp>
      <xdr:nvSpPr>
        <xdr:cNvPr id="6" name="Text 4"/>
        <xdr:cNvSpPr/>
      </xdr:nvSpPr>
      <xdr:spPr>
        <a:xfrm>
          <a:off x="2495520" y="150084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1</xdr:col>
      <xdr:colOff>490320</xdr:colOff>
      <xdr:row>25</xdr:row>
      <xdr:rowOff>74880</xdr:rowOff>
    </xdr:from>
    <xdr:to>
      <xdr:col>2</xdr:col>
      <xdr:colOff>403920</xdr:colOff>
      <xdr:row>26</xdr:row>
      <xdr:rowOff>144360</xdr:rowOff>
    </xdr:to>
    <xdr:sp>
      <xdr:nvSpPr>
        <xdr:cNvPr id="7" name="Text 5"/>
        <xdr:cNvSpPr/>
      </xdr:nvSpPr>
      <xdr:spPr>
        <a:xfrm>
          <a:off x="1303200" y="4138920"/>
          <a:ext cx="726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2</xdr:col>
      <xdr:colOff>677880</xdr:colOff>
      <xdr:row>13</xdr:row>
      <xdr:rowOff>153360</xdr:rowOff>
    </xdr:from>
    <xdr:to>
      <xdr:col>3</xdr:col>
      <xdr:colOff>237960</xdr:colOff>
      <xdr:row>15</xdr:row>
      <xdr:rowOff>60120</xdr:rowOff>
    </xdr:to>
    <xdr:sp>
      <xdr:nvSpPr>
        <xdr:cNvPr id="8" name="Text 6"/>
        <xdr:cNvSpPr/>
      </xdr:nvSpPr>
      <xdr:spPr>
        <a:xfrm>
          <a:off x="2303640" y="2266560"/>
          <a:ext cx="3726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2</xdr:col>
      <xdr:colOff>631440</xdr:colOff>
      <xdr:row>22</xdr:row>
      <xdr:rowOff>132480</xdr:rowOff>
    </xdr:from>
    <xdr:to>
      <xdr:col>3</xdr:col>
      <xdr:colOff>241560</xdr:colOff>
      <xdr:row>24</xdr:row>
      <xdr:rowOff>39240</xdr:rowOff>
    </xdr:to>
    <xdr:sp>
      <xdr:nvSpPr>
        <xdr:cNvPr id="9" name="Text 7"/>
        <xdr:cNvSpPr/>
      </xdr:nvSpPr>
      <xdr:spPr>
        <a:xfrm>
          <a:off x="2257200" y="3708720"/>
          <a:ext cx="422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0</xdr:col>
      <xdr:colOff>720000</xdr:colOff>
      <xdr:row>27</xdr:row>
      <xdr:rowOff>120240</xdr:rowOff>
    </xdr:from>
    <xdr:to>
      <xdr:col>2</xdr:col>
      <xdr:colOff>396720</xdr:colOff>
      <xdr:row>29</xdr:row>
      <xdr:rowOff>720</xdr:rowOff>
    </xdr:to>
    <xdr:sp>
      <xdr:nvSpPr>
        <xdr:cNvPr id="10" name="Text 8"/>
        <xdr:cNvSpPr/>
      </xdr:nvSpPr>
      <xdr:spPr>
        <a:xfrm>
          <a:off x="720000" y="4509360"/>
          <a:ext cx="1302480" cy="205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8</xdr:col>
      <xdr:colOff>392040</xdr:colOff>
      <xdr:row>13</xdr:row>
      <xdr:rowOff>153360</xdr:rowOff>
    </xdr:from>
    <xdr:to>
      <xdr:col>8</xdr:col>
      <xdr:colOff>789120</xdr:colOff>
      <xdr:row>15</xdr:row>
      <xdr:rowOff>60120</xdr:rowOff>
    </xdr:to>
    <xdr:sp>
      <xdr:nvSpPr>
        <xdr:cNvPr id="11" name="Text 9"/>
        <xdr:cNvSpPr/>
      </xdr:nvSpPr>
      <xdr:spPr>
        <a:xfrm>
          <a:off x="6894360" y="226656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肝癌</a:t>
          </a:r>
          <a:endParaRPr b="0" lang="en-US" sz="1100" spc="-1" strike="noStrike">
            <a:latin typeface="Times New Roman"/>
          </a:endParaRPr>
        </a:p>
      </xdr:txBody>
    </xdr:sp>
    <xdr:clientData/>
  </xdr:twoCellAnchor>
  <xdr:twoCellAnchor editAs="oneCell">
    <xdr:from>
      <xdr:col>6</xdr:col>
      <xdr:colOff>199080</xdr:colOff>
      <xdr:row>26</xdr:row>
      <xdr:rowOff>54000</xdr:rowOff>
    </xdr:from>
    <xdr:to>
      <xdr:col>7</xdr:col>
      <xdr:colOff>165600</xdr:colOff>
      <xdr:row>27</xdr:row>
      <xdr:rowOff>123120</xdr:rowOff>
    </xdr:to>
    <xdr:sp>
      <xdr:nvSpPr>
        <xdr:cNvPr id="12" name="Text 10"/>
        <xdr:cNvSpPr/>
      </xdr:nvSpPr>
      <xdr:spPr>
        <a:xfrm>
          <a:off x="5076000" y="4280400"/>
          <a:ext cx="7790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腸直腸癌</a:t>
          </a:r>
          <a:endParaRPr b="0" lang="en-US" sz="1100" spc="-1" strike="noStrike">
            <a:latin typeface="Times New Roman"/>
          </a:endParaRPr>
        </a:p>
      </xdr:txBody>
    </xdr:sp>
    <xdr:clientData/>
  </xdr:twoCellAnchor>
  <xdr:twoCellAnchor editAs="oneCell">
    <xdr:from>
      <xdr:col>8</xdr:col>
      <xdr:colOff>392040</xdr:colOff>
      <xdr:row>17</xdr:row>
      <xdr:rowOff>151920</xdr:rowOff>
    </xdr:from>
    <xdr:to>
      <xdr:col>8</xdr:col>
      <xdr:colOff>789120</xdr:colOff>
      <xdr:row>19</xdr:row>
      <xdr:rowOff>58320</xdr:rowOff>
    </xdr:to>
    <xdr:sp>
      <xdr:nvSpPr>
        <xdr:cNvPr id="13" name="Text 11"/>
        <xdr:cNvSpPr/>
      </xdr:nvSpPr>
      <xdr:spPr>
        <a:xfrm>
          <a:off x="6894360" y="2915280"/>
          <a:ext cx="3970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肺癌</a:t>
          </a:r>
          <a:endParaRPr b="0" lang="en-US" sz="1100" spc="-1" strike="noStrike">
            <a:latin typeface="Times New Roman"/>
          </a:endParaRPr>
        </a:p>
      </xdr:txBody>
    </xdr:sp>
    <xdr:clientData/>
  </xdr:twoCellAnchor>
  <xdr:twoCellAnchor editAs="oneCell">
    <xdr:from>
      <xdr:col>7</xdr:col>
      <xdr:colOff>105840</xdr:colOff>
      <xdr:row>24</xdr:row>
      <xdr:rowOff>109080</xdr:rowOff>
    </xdr:from>
    <xdr:to>
      <xdr:col>7</xdr:col>
      <xdr:colOff>595800</xdr:colOff>
      <xdr:row>26</xdr:row>
      <xdr:rowOff>15840</xdr:rowOff>
    </xdr:to>
    <xdr:sp>
      <xdr:nvSpPr>
        <xdr:cNvPr id="14" name="Text 12"/>
        <xdr:cNvSpPr/>
      </xdr:nvSpPr>
      <xdr:spPr>
        <a:xfrm>
          <a:off x="5795280" y="40104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胃癌</a:t>
          </a:r>
          <a:endParaRPr b="0" lang="en-US" sz="1100" spc="-1" strike="noStrike">
            <a:latin typeface="Times New Roman"/>
          </a:endParaRPr>
        </a:p>
      </xdr:txBody>
    </xdr:sp>
    <xdr:clientData/>
  </xdr:twoCellAnchor>
  <xdr:twoCellAnchor editAs="oneCell">
    <xdr:from>
      <xdr:col>5</xdr:col>
      <xdr:colOff>699120</xdr:colOff>
      <xdr:row>28</xdr:row>
      <xdr:rowOff>14400</xdr:rowOff>
    </xdr:from>
    <xdr:to>
      <xdr:col>7</xdr:col>
      <xdr:colOff>435600</xdr:colOff>
      <xdr:row>29</xdr:row>
      <xdr:rowOff>83880</xdr:rowOff>
    </xdr:to>
    <xdr:sp>
      <xdr:nvSpPr>
        <xdr:cNvPr id="15" name="Text 13"/>
        <xdr:cNvSpPr/>
      </xdr:nvSpPr>
      <xdr:spPr>
        <a:xfrm>
          <a:off x="4763160" y="4566240"/>
          <a:ext cx="1361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口腔癌</a:t>
          </a:r>
          <a:r>
            <a:rPr b="0" lang="en-US" sz="900" spc="-1" strike="noStrike">
              <a:latin typeface="Times New Roman"/>
            </a:rPr>
            <a:t>(</a:t>
          </a:r>
          <a:r>
            <a:rPr b="0" lang="zh-CN" sz="900" spc="-1" strike="noStrike">
              <a:latin typeface="標楷體"/>
            </a:rPr>
            <a:t>含口咽及下咽</a:t>
          </a:r>
          <a:r>
            <a:rPr b="0" lang="en-US" sz="900" spc="-1" strike="noStrike">
              <a:latin typeface="Times New Roman"/>
            </a:rPr>
            <a:t>)</a:t>
          </a:r>
          <a:endParaRPr b="0" lang="en-US" sz="900" spc="-1" strike="noStrike">
            <a:latin typeface="Times New Roman"/>
          </a:endParaRPr>
        </a:p>
      </xdr:txBody>
    </xdr:sp>
    <xdr:clientData/>
  </xdr:twoCellAnchor>
  <xdr:twoCellAnchor editAs="oneCell">
    <xdr:from>
      <xdr:col>9</xdr:col>
      <xdr:colOff>289080</xdr:colOff>
      <xdr:row>31</xdr:row>
      <xdr:rowOff>139320</xdr:rowOff>
    </xdr:from>
    <xdr:to>
      <xdr:col>9</xdr:col>
      <xdr:colOff>492120</xdr:colOff>
      <xdr:row>33</xdr:row>
      <xdr:rowOff>9720</xdr:rowOff>
    </xdr:to>
    <xdr:sp>
      <xdr:nvSpPr>
        <xdr:cNvPr id="16" name="Text 14"/>
        <xdr:cNvSpPr/>
      </xdr:nvSpPr>
      <xdr:spPr>
        <a:xfrm>
          <a:off x="7604280" y="5178600"/>
          <a:ext cx="203040" cy="19548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26840</xdr:colOff>
      <xdr:row>1</xdr:row>
      <xdr:rowOff>28440</xdr:rowOff>
    </xdr:from>
    <xdr:to>
      <xdr:col>8</xdr:col>
      <xdr:colOff>246960</xdr:colOff>
      <xdr:row>3</xdr:row>
      <xdr:rowOff>41760</xdr:rowOff>
    </xdr:to>
    <xdr:sp>
      <xdr:nvSpPr>
        <xdr:cNvPr id="17" name="Text 15"/>
        <xdr:cNvSpPr/>
      </xdr:nvSpPr>
      <xdr:spPr>
        <a:xfrm>
          <a:off x="1539720" y="191160"/>
          <a:ext cx="520956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癌  症  死  亡  率  趨  勢  圖</a:t>
          </a:r>
          <a:endParaRPr b="0" lang="en-US" sz="1800" spc="-1" strike="noStrike">
            <a:latin typeface="Times New Roman"/>
          </a:endParaRPr>
        </a:p>
      </xdr:txBody>
    </xdr:sp>
    <xdr:clientData/>
  </xdr:twoCellAnchor>
  <xdr:twoCellAnchor editAs="oneCell">
    <xdr:from>
      <xdr:col>5</xdr:col>
      <xdr:colOff>317160</xdr:colOff>
      <xdr:row>33</xdr:row>
      <xdr:rowOff>111600</xdr:rowOff>
    </xdr:from>
    <xdr:to>
      <xdr:col>9</xdr:col>
      <xdr:colOff>466200</xdr:colOff>
      <xdr:row>36</xdr:row>
      <xdr:rowOff>16200</xdr:rowOff>
    </xdr:to>
    <xdr:sp>
      <xdr:nvSpPr>
        <xdr:cNvPr id="18" name="Text 16"/>
        <xdr:cNvSpPr/>
      </xdr:nvSpPr>
      <xdr:spPr>
        <a:xfrm>
          <a:off x="4381200" y="5475960"/>
          <a:ext cx="340020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3.65.100.155/&#32113;&#35336;&#23460;/&#27515;&#22240;&#25688;&#35201;/88&#24180;/FCANC_D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表"/>
      <sheetName val="圖"/>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7734375" defaultRowHeight="16.5" zeroHeight="false" outlineLevelRow="0" outlineLevelCol="0"/>
  <cols>
    <col collapsed="false" customWidth="true" hidden="false" outlineLevel="0" max="1" min="1" style="1" width="9.88"/>
    <col collapsed="false" customWidth="true" hidden="false" outlineLevel="0" max="2" min="2" style="2" width="7.1"/>
    <col collapsed="false" customWidth="true" hidden="false" outlineLevel="0" max="3" min="3" style="2" width="11.66"/>
    <col collapsed="false" customWidth="true" hidden="false" outlineLevel="0" max="4" min="4" style="2" width="7.1"/>
    <col collapsed="false" customWidth="true" hidden="false" outlineLevel="0" max="5" min="5" style="2" width="11.66"/>
    <col collapsed="false" customWidth="true" hidden="false" outlineLevel="0" max="6" min="6" style="2" width="7.1"/>
    <col collapsed="false" customWidth="true" hidden="false" outlineLevel="0" max="7" min="7" style="2" width="7.77"/>
    <col collapsed="false" customWidth="true" hidden="false" outlineLevel="0" max="8" min="8" style="2" width="3.77"/>
    <col collapsed="false" customWidth="true" hidden="false" outlineLevel="0" max="9" min="9" style="2" width="5.77"/>
    <col collapsed="false" customWidth="true" hidden="false" outlineLevel="0" max="10" min="10" style="2" width="1.99"/>
    <col collapsed="false" customWidth="true" hidden="false" outlineLevel="0" max="11" min="11" style="2" width="7.77"/>
    <col collapsed="false" customWidth="true" hidden="false" outlineLevel="0" max="12" min="12" style="2" width="3.66"/>
    <col collapsed="false" customWidth="true" hidden="false" outlineLevel="0" max="13" min="13" style="2" width="7.1"/>
    <col collapsed="false" customWidth="true" hidden="false" outlineLevel="0" max="14" min="14" style="2" width="11.66"/>
    <col collapsed="false" customWidth="false" hidden="false" outlineLevel="0" max="15" min="15" style="3" width="9.77"/>
    <col collapsed="false" customWidth="false" hidden="false" outlineLevel="0" max="257" min="16" style="4" width="9.77"/>
  </cols>
  <sheetData>
    <row r="1" s="7" customFormat="true" ht="23.1" hidden="false" customHeight="true" outlineLevel="0" collapsed="false">
      <c r="A1" s="5" t="s">
        <v>0</v>
      </c>
      <c r="B1" s="5"/>
      <c r="C1" s="5"/>
      <c r="D1" s="5"/>
      <c r="E1" s="5"/>
      <c r="F1" s="5"/>
      <c r="G1" s="5"/>
      <c r="H1" s="5"/>
      <c r="I1" s="5"/>
      <c r="J1" s="5"/>
      <c r="K1" s="5"/>
      <c r="L1" s="5"/>
      <c r="M1" s="5"/>
      <c r="N1" s="5"/>
      <c r="O1" s="6"/>
    </row>
    <row r="2" s="7" customFormat="true" ht="7.5" hidden="false" customHeight="true" outlineLevel="0" collapsed="false">
      <c r="A2" s="8"/>
      <c r="B2" s="9"/>
      <c r="C2" s="9"/>
      <c r="D2" s="9"/>
      <c r="E2" s="9"/>
      <c r="F2" s="10" t="s">
        <v>1</v>
      </c>
      <c r="G2" s="9"/>
      <c r="H2" s="9"/>
      <c r="I2" s="9"/>
      <c r="J2" s="9"/>
      <c r="K2" s="9"/>
      <c r="L2" s="9"/>
      <c r="M2" s="9"/>
      <c r="N2" s="11" t="s">
        <v>1</v>
      </c>
      <c r="O2" s="6"/>
    </row>
    <row r="3" s="17" customFormat="true" ht="20.1" hidden="false" customHeight="true" outlineLevel="0" collapsed="false">
      <c r="A3" s="12" t="s">
        <v>2</v>
      </c>
      <c r="B3" s="13" t="s">
        <v>3</v>
      </c>
      <c r="C3" s="13"/>
      <c r="D3" s="14" t="s">
        <v>4</v>
      </c>
      <c r="E3" s="15"/>
      <c r="F3" s="13" t="s">
        <v>5</v>
      </c>
      <c r="G3" s="13"/>
      <c r="H3" s="13"/>
      <c r="I3" s="13" t="s">
        <v>6</v>
      </c>
      <c r="J3" s="13"/>
      <c r="K3" s="13"/>
      <c r="L3" s="13"/>
      <c r="M3" s="13" t="s">
        <v>7</v>
      </c>
      <c r="N3" s="13"/>
      <c r="O3" s="16"/>
    </row>
    <row r="4" s="17" customFormat="true" ht="33" hidden="false" customHeight="true" outlineLevel="0" collapsed="false">
      <c r="A4" s="12"/>
      <c r="B4" s="18" t="s">
        <v>8</v>
      </c>
      <c r="C4" s="19" t="s">
        <v>9</v>
      </c>
      <c r="D4" s="18" t="s">
        <v>8</v>
      </c>
      <c r="E4" s="19" t="s">
        <v>9</v>
      </c>
      <c r="F4" s="18" t="s">
        <v>8</v>
      </c>
      <c r="G4" s="19" t="s">
        <v>9</v>
      </c>
      <c r="H4" s="19"/>
      <c r="I4" s="18" t="s">
        <v>8</v>
      </c>
      <c r="J4" s="18"/>
      <c r="K4" s="20" t="s">
        <v>9</v>
      </c>
      <c r="L4" s="20"/>
      <c r="M4" s="18" t="s">
        <v>8</v>
      </c>
      <c r="N4" s="19" t="s">
        <v>9</v>
      </c>
      <c r="O4" s="16"/>
    </row>
    <row r="5" s="1" customFormat="true" ht="5.1" hidden="false" customHeight="true" outlineLevel="0" collapsed="false">
      <c r="A5" s="21"/>
      <c r="B5" s="22"/>
      <c r="C5" s="23"/>
      <c r="D5" s="23"/>
      <c r="E5" s="23"/>
      <c r="F5" s="23"/>
      <c r="G5" s="24"/>
      <c r="H5" s="23"/>
      <c r="I5" s="24"/>
      <c r="J5" s="23"/>
      <c r="K5" s="23"/>
      <c r="L5" s="23"/>
      <c r="M5" s="23"/>
      <c r="N5" s="23"/>
      <c r="O5" s="25"/>
    </row>
    <row r="6" customFormat="false" ht="20.1" hidden="false" customHeight="true" outlineLevel="0" collapsed="false">
      <c r="A6" s="26" t="s">
        <v>10</v>
      </c>
      <c r="B6" s="27" t="n">
        <v>24.5605936610367</v>
      </c>
      <c r="C6" s="28" t="n">
        <v>24.1793497159673</v>
      </c>
      <c r="D6" s="29" t="n">
        <v>16.6886085132685</v>
      </c>
      <c r="E6" s="28" t="n">
        <v>16.2058191155014</v>
      </c>
      <c r="F6" s="29" t="n">
        <v>13.8756858204661</v>
      </c>
      <c r="G6" s="30" t="n">
        <v>13.4483343928818</v>
      </c>
      <c r="H6" s="28"/>
      <c r="I6" s="31" t="n">
        <v>6.45502782116991</v>
      </c>
      <c r="J6" s="29"/>
      <c r="K6" s="30" t="n">
        <v>6.26543776014416</v>
      </c>
      <c r="L6" s="28"/>
      <c r="M6" s="29" t="n">
        <v>2.27762770275426</v>
      </c>
      <c r="N6" s="28" t="n">
        <v>2.23717072571642</v>
      </c>
      <c r="O6" s="32" t="str">
        <f aca="false">MIDB(A6,5,2)</f>
        <v>71</v>
      </c>
    </row>
    <row r="7" customFormat="false" ht="20.1" hidden="false" customHeight="true" outlineLevel="0" collapsed="false">
      <c r="A7" s="26" t="s">
        <v>11</v>
      </c>
      <c r="B7" s="27" t="n">
        <v>25.6283838848639</v>
      </c>
      <c r="C7" s="28" t="n">
        <v>24.8167305956445</v>
      </c>
      <c r="D7" s="29" t="n">
        <v>17.6472978182585</v>
      </c>
      <c r="E7" s="28" t="n">
        <v>16.6165992713891</v>
      </c>
      <c r="F7" s="29" t="n">
        <v>14.2667082537766</v>
      </c>
      <c r="G7" s="30" t="n">
        <v>13.4515433117122</v>
      </c>
      <c r="H7" s="28"/>
      <c r="I7" s="31" t="n">
        <v>6.55441524122781</v>
      </c>
      <c r="J7" s="29"/>
      <c r="K7" s="30" t="n">
        <v>6.18768133552499</v>
      </c>
      <c r="L7" s="28"/>
      <c r="M7" s="29" t="n">
        <v>2.6982687349534</v>
      </c>
      <c r="N7" s="28" t="n">
        <v>2.61221802412543</v>
      </c>
      <c r="O7" s="32" t="str">
        <f aca="false">MIDB(A7,5,2)</f>
        <v>72</v>
      </c>
    </row>
    <row r="8" customFormat="false" ht="20.1" hidden="false" customHeight="true" outlineLevel="0" collapsed="false">
      <c r="A8" s="26" t="s">
        <v>12</v>
      </c>
      <c r="B8" s="27" t="n">
        <v>25.7048387090196</v>
      </c>
      <c r="C8" s="28" t="n">
        <v>24.4894760645126</v>
      </c>
      <c r="D8" s="29" t="n">
        <v>18.4654751693909</v>
      </c>
      <c r="E8" s="28" t="n">
        <v>16.8836712568331</v>
      </c>
      <c r="F8" s="29" t="n">
        <v>14.2849976324222</v>
      </c>
      <c r="G8" s="30" t="n">
        <v>13.0398580697754</v>
      </c>
      <c r="H8" s="28"/>
      <c r="I8" s="31" t="n">
        <v>6.81111949925628</v>
      </c>
      <c r="J8" s="29"/>
      <c r="K8" s="30" t="n">
        <v>6.23586722488772</v>
      </c>
      <c r="L8" s="28"/>
      <c r="M8" s="29" t="n">
        <v>2.90594170252701</v>
      </c>
      <c r="N8" s="28" t="n">
        <v>2.78179624347133</v>
      </c>
      <c r="O8" s="32" t="str">
        <f aca="false">MIDB(A8,5,2)</f>
        <v>73</v>
      </c>
    </row>
    <row r="9" customFormat="false" ht="20.1" hidden="false" customHeight="true" outlineLevel="0" collapsed="false">
      <c r="A9" s="26" t="s">
        <v>13</v>
      </c>
      <c r="B9" s="27" t="n">
        <v>26.2611095112424</v>
      </c>
      <c r="C9" s="28" t="n">
        <v>24.3860067863271</v>
      </c>
      <c r="D9" s="29" t="n">
        <v>20.0909063182981</v>
      </c>
      <c r="E9" s="28" t="n">
        <v>17.8170855558054</v>
      </c>
      <c r="F9" s="29" t="n">
        <v>14.0012277999763</v>
      </c>
      <c r="G9" s="30" t="n">
        <v>12.2582043517351</v>
      </c>
      <c r="H9" s="28"/>
      <c r="I9" s="31" t="n">
        <v>6.78420383694035</v>
      </c>
      <c r="J9" s="29"/>
      <c r="K9" s="30" t="n">
        <v>6.0163632385032</v>
      </c>
      <c r="L9" s="28"/>
      <c r="M9" s="29" t="n">
        <v>3.17065906325847</v>
      </c>
      <c r="N9" s="28" t="n">
        <v>2.95869599651597</v>
      </c>
      <c r="O9" s="32" t="str">
        <f aca="false">MIDB(A9,5,2)</f>
        <v>74</v>
      </c>
    </row>
    <row r="10" customFormat="false" ht="20.1" hidden="false" customHeight="true" outlineLevel="0" collapsed="false">
      <c r="A10" s="26" t="s">
        <v>14</v>
      </c>
      <c r="B10" s="27" t="n">
        <v>26.154492776141</v>
      </c>
      <c r="C10" s="28" t="n">
        <v>23.8104976432597</v>
      </c>
      <c r="D10" s="29" t="n">
        <v>20.2781977502754</v>
      </c>
      <c r="E10" s="28" t="n">
        <v>17.3452462578086</v>
      </c>
      <c r="F10" s="29" t="n">
        <v>13.3760410504027</v>
      </c>
      <c r="G10" s="30" t="n">
        <v>11.2878159314899</v>
      </c>
      <c r="H10" s="28"/>
      <c r="I10" s="31" t="n">
        <v>7.84833979725786</v>
      </c>
      <c r="J10" s="29"/>
      <c r="K10" s="30" t="n">
        <v>6.70412073177208</v>
      </c>
      <c r="L10" s="28"/>
      <c r="M10" s="29" t="n">
        <v>3.4759779051307</v>
      </c>
      <c r="N10" s="28" t="n">
        <v>3.22419395284476</v>
      </c>
      <c r="O10" s="32" t="str">
        <f aca="false">MIDB(A10,5,2)</f>
        <v>75</v>
      </c>
    </row>
    <row r="11" customFormat="false" ht="20.1" hidden="false" customHeight="true" outlineLevel="0" collapsed="false">
      <c r="A11" s="26" t="s">
        <v>15</v>
      </c>
      <c r="B11" s="27" t="n">
        <v>27.1840848822064</v>
      </c>
      <c r="C11" s="28" t="n">
        <v>24.2460901155743</v>
      </c>
      <c r="D11" s="29" t="n">
        <v>21.4631961914663</v>
      </c>
      <c r="E11" s="28" t="n">
        <v>17.7392475060529</v>
      </c>
      <c r="F11" s="29" t="n">
        <v>14.913765000688</v>
      </c>
      <c r="G11" s="30" t="n">
        <v>12.2493936033581</v>
      </c>
      <c r="H11" s="28"/>
      <c r="I11" s="31" t="n">
        <v>7.73306333369007</v>
      </c>
      <c r="J11" s="29"/>
      <c r="K11" s="30" t="n">
        <v>6.41951446278984</v>
      </c>
      <c r="L11" s="28"/>
      <c r="M11" s="29" t="n">
        <v>3.73830485136293</v>
      </c>
      <c r="N11" s="28" t="n">
        <v>3.39583951685464</v>
      </c>
      <c r="O11" s="32" t="str">
        <f aca="false">MIDB(A11,5,2)</f>
        <v>76</v>
      </c>
    </row>
    <row r="12" customFormat="false" ht="20.1" hidden="false" customHeight="true" outlineLevel="0" collapsed="false">
      <c r="A12" s="26" t="s">
        <v>16</v>
      </c>
      <c r="B12" s="27" t="n">
        <v>28.5867990475882</v>
      </c>
      <c r="C12" s="28" t="n">
        <v>25.1007314346033</v>
      </c>
      <c r="D12" s="29" t="n">
        <v>22.779647994903</v>
      </c>
      <c r="E12" s="28" t="n">
        <v>18.1104259366932</v>
      </c>
      <c r="F12" s="29" t="n">
        <v>13.8590831845597</v>
      </c>
      <c r="G12" s="30" t="n">
        <v>11.0260769310745</v>
      </c>
      <c r="H12" s="28"/>
      <c r="I12" s="31" t="n">
        <v>8.16905114470171</v>
      </c>
      <c r="J12" s="29"/>
      <c r="K12" s="30" t="n">
        <v>6.55192809535274</v>
      </c>
      <c r="L12" s="28"/>
      <c r="M12" s="29" t="n">
        <v>3.982046436127</v>
      </c>
      <c r="N12" s="28" t="n">
        <v>3.55769089350516</v>
      </c>
      <c r="O12" s="32" t="str">
        <f aca="false">MIDB(A12,5,2)</f>
        <v>77</v>
      </c>
    </row>
    <row r="13" customFormat="false" ht="20.1" hidden="false" customHeight="true" outlineLevel="0" collapsed="false">
      <c r="A13" s="26" t="s">
        <v>17</v>
      </c>
      <c r="B13" s="27" t="n">
        <v>28.53082759303</v>
      </c>
      <c r="C13" s="28" t="n">
        <v>24.5065216447013</v>
      </c>
      <c r="D13" s="29" t="n">
        <v>23.9318861997749</v>
      </c>
      <c r="E13" s="28" t="n">
        <v>18.8204173589801</v>
      </c>
      <c r="F13" s="29" t="n">
        <v>14.2219364093939</v>
      </c>
      <c r="G13" s="30" t="n">
        <v>10.9017655021184</v>
      </c>
      <c r="H13" s="28"/>
      <c r="I13" s="31" t="n">
        <v>8.42495145991269</v>
      </c>
      <c r="J13" s="29"/>
      <c r="K13" s="30" t="n">
        <v>6.63733299227617</v>
      </c>
      <c r="L13" s="28"/>
      <c r="M13" s="29" t="n">
        <v>4.41537020318819</v>
      </c>
      <c r="N13" s="28" t="n">
        <v>3.8818373630028</v>
      </c>
      <c r="O13" s="32" t="str">
        <f aca="false">MIDB(A13,5,2)</f>
        <v>78</v>
      </c>
    </row>
    <row r="14" customFormat="false" ht="20.1" hidden="false" customHeight="true" outlineLevel="0" collapsed="false">
      <c r="A14" s="26" t="s">
        <v>18</v>
      </c>
      <c r="B14" s="27" t="n">
        <v>27.8184147003634</v>
      </c>
      <c r="C14" s="28" t="n">
        <v>23.5408627180431</v>
      </c>
      <c r="D14" s="29" t="n">
        <v>23.5438078350962</v>
      </c>
      <c r="E14" s="28" t="n">
        <v>17.8863827313019</v>
      </c>
      <c r="F14" s="29" t="n">
        <v>13.3689046927151</v>
      </c>
      <c r="G14" s="30" t="n">
        <v>10.1491657819496</v>
      </c>
      <c r="H14" s="28"/>
      <c r="I14" s="31" t="n">
        <v>9.05604631187493</v>
      </c>
      <c r="J14" s="29"/>
      <c r="K14" s="30" t="n">
        <v>6.8196575738778</v>
      </c>
      <c r="L14" s="28"/>
      <c r="M14" s="29" t="n">
        <v>3.69127125278112</v>
      </c>
      <c r="N14" s="28" t="n">
        <v>3.22681125345249</v>
      </c>
      <c r="O14" s="32" t="str">
        <f aca="false">MIDB(A14,5,2)</f>
        <v>79</v>
      </c>
    </row>
    <row r="15" customFormat="false" ht="20.1" hidden="false" customHeight="true" outlineLevel="0" collapsed="false">
      <c r="A15" s="26" t="s">
        <v>19</v>
      </c>
      <c r="B15" s="27" t="n">
        <v>29.4174715929258</v>
      </c>
      <c r="C15" s="28" t="n">
        <v>24.2755518693682</v>
      </c>
      <c r="D15" s="29" t="n">
        <v>25.4232074319816</v>
      </c>
      <c r="E15" s="28" t="n">
        <v>18.4258617406432</v>
      </c>
      <c r="F15" s="29" t="n">
        <v>13.3079038158474</v>
      </c>
      <c r="G15" s="30" t="n">
        <v>9.42542056497981</v>
      </c>
      <c r="H15" s="28"/>
      <c r="I15" s="31" t="n">
        <v>8.74573479789686</v>
      </c>
      <c r="J15" s="29"/>
      <c r="K15" s="30" t="n">
        <v>6.43082578649176</v>
      </c>
      <c r="L15" s="28"/>
      <c r="M15" s="29" t="n">
        <v>4.67574998935178</v>
      </c>
      <c r="N15" s="28" t="n">
        <v>4.06461226824838</v>
      </c>
      <c r="O15" s="32" t="str">
        <f aca="false">MIDB(A15,5,2)</f>
        <v>80</v>
      </c>
    </row>
    <row r="16" customFormat="false" ht="20.1" hidden="false" customHeight="true" outlineLevel="0" collapsed="false">
      <c r="A16" s="26" t="s">
        <v>20</v>
      </c>
      <c r="B16" s="27" t="n">
        <v>32.6689551505802</v>
      </c>
      <c r="C16" s="28" t="n">
        <v>26.3680857971876</v>
      </c>
      <c r="D16" s="29" t="n">
        <v>27.2381986096138</v>
      </c>
      <c r="E16" s="28" t="n">
        <v>19.1928418267371</v>
      </c>
      <c r="F16" s="29" t="n">
        <v>13.0375675163096</v>
      </c>
      <c r="G16" s="30" t="n">
        <v>8.98973512751439</v>
      </c>
      <c r="H16" s="28"/>
      <c r="I16" s="31" t="n">
        <v>9.79224495469586</v>
      </c>
      <c r="J16" s="29"/>
      <c r="K16" s="30" t="n">
        <v>6.96713401429084</v>
      </c>
      <c r="L16" s="28"/>
      <c r="M16" s="29" t="n">
        <v>5.13061110174199</v>
      </c>
      <c r="N16" s="28" t="n">
        <v>4.4834258586624</v>
      </c>
      <c r="O16" s="32" t="str">
        <f aca="false">MIDB(A16,5,2)</f>
        <v>81</v>
      </c>
    </row>
    <row r="17" customFormat="false" ht="20.1" hidden="false" customHeight="true" outlineLevel="0" collapsed="false">
      <c r="A17" s="26" t="s">
        <v>21</v>
      </c>
      <c r="B17" s="27" t="n">
        <v>35.8608572697891</v>
      </c>
      <c r="C17" s="28" t="n">
        <v>31.1686528046592</v>
      </c>
      <c r="D17" s="29" t="n">
        <v>27.211843457314</v>
      </c>
      <c r="E17" s="28" t="n">
        <v>19.8174206614007</v>
      </c>
      <c r="F17" s="29" t="n">
        <v>13.308321253389</v>
      </c>
      <c r="G17" s="30" t="n">
        <v>9.41028091264447</v>
      </c>
      <c r="H17" s="28"/>
      <c r="I17" s="31" t="n">
        <v>10.3416165155616</v>
      </c>
      <c r="J17" s="29"/>
      <c r="K17" s="30" t="n">
        <v>7.68620466871575</v>
      </c>
      <c r="L17" s="28"/>
      <c r="M17" s="29" t="n">
        <v>5.86830937169007</v>
      </c>
      <c r="N17" s="28" t="n">
        <v>5.13457177223598</v>
      </c>
      <c r="O17" s="32" t="str">
        <f aca="false">MIDB(A17,5,2)</f>
        <v>82</v>
      </c>
    </row>
    <row r="18" customFormat="false" ht="20.1" hidden="false" customHeight="true" outlineLevel="0" collapsed="false">
      <c r="A18" s="33" t="s">
        <v>22</v>
      </c>
      <c r="B18" s="27" t="n">
        <v>36.0311574256948</v>
      </c>
      <c r="C18" s="28" t="n">
        <v>28.1971660048462</v>
      </c>
      <c r="D18" s="29" t="n">
        <v>29.6072116062478</v>
      </c>
      <c r="E18" s="28" t="n">
        <v>19.7860415612285</v>
      </c>
      <c r="F18" s="29" t="n">
        <v>13.3172630383092</v>
      </c>
      <c r="G18" s="30" t="n">
        <v>8.66598335497393</v>
      </c>
      <c r="H18" s="28"/>
      <c r="I18" s="31" t="n">
        <v>11.3753539152385</v>
      </c>
      <c r="J18" s="29"/>
      <c r="K18" s="30" t="n">
        <v>7.73878926036573</v>
      </c>
      <c r="L18" s="28"/>
      <c r="M18" s="29" t="n">
        <v>6.34111557249138</v>
      </c>
      <c r="N18" s="28" t="n">
        <v>5.26642845965493</v>
      </c>
      <c r="O18" s="32" t="str">
        <f aca="false">MIDB(A18,6,2)</f>
        <v>83</v>
      </c>
    </row>
    <row r="19" customFormat="false" ht="20.1" hidden="false" customHeight="true" outlineLevel="0" collapsed="false">
      <c r="A19" s="26" t="s">
        <v>23</v>
      </c>
      <c r="B19" s="27" t="n">
        <v>36.9445395331233</v>
      </c>
      <c r="C19" s="28" t="n">
        <v>28.0698215679189</v>
      </c>
      <c r="D19" s="29" t="n">
        <v>32.4143809154647</v>
      </c>
      <c r="E19" s="28" t="n">
        <v>20.7934389188159</v>
      </c>
      <c r="F19" s="29" t="n">
        <v>13.9010109195089</v>
      </c>
      <c r="G19" s="30" t="n">
        <v>8.72722337532605</v>
      </c>
      <c r="H19" s="28"/>
      <c r="I19" s="31" t="n">
        <v>12.9876724885294</v>
      </c>
      <c r="J19" s="29"/>
      <c r="K19" s="30" t="n">
        <v>8.41727818783421</v>
      </c>
      <c r="L19" s="28"/>
      <c r="M19" s="29" t="n">
        <v>7.58070897713037</v>
      </c>
      <c r="N19" s="28" t="n">
        <v>6.33718243301404</v>
      </c>
      <c r="O19" s="32" t="str">
        <f aca="false">MIDB(A19,5,2)</f>
        <v>84</v>
      </c>
    </row>
    <row r="20" customFormat="false" ht="20.1" hidden="false" customHeight="true" outlineLevel="0" collapsed="false">
      <c r="A20" s="26" t="s">
        <v>24</v>
      </c>
      <c r="B20" s="27" t="n">
        <v>40.52328261621</v>
      </c>
      <c r="C20" s="28" t="n">
        <v>30.2235372850608</v>
      </c>
      <c r="D20" s="29" t="n">
        <v>34.8741429720169</v>
      </c>
      <c r="E20" s="28" t="n">
        <v>21.7628910917166</v>
      </c>
      <c r="F20" s="29" t="n">
        <v>15.523799471683</v>
      </c>
      <c r="G20" s="30" t="n">
        <v>9.32060974988332</v>
      </c>
      <c r="H20" s="28"/>
      <c r="I20" s="31" t="n">
        <v>14.018571251882</v>
      </c>
      <c r="J20" s="29"/>
      <c r="K20" s="30" t="n">
        <v>8.74283707476983</v>
      </c>
      <c r="L20" s="28"/>
      <c r="M20" s="29" t="n">
        <v>8.53264912549868</v>
      </c>
      <c r="N20" s="28" t="n">
        <v>6.97053874897867</v>
      </c>
      <c r="O20" s="32" t="str">
        <f aca="false">MIDB(A20,5,2)</f>
        <v>85</v>
      </c>
    </row>
    <row r="21" customFormat="false" ht="20.1" hidden="false" customHeight="true" outlineLevel="0" collapsed="false">
      <c r="A21" s="26" t="s">
        <v>25</v>
      </c>
      <c r="B21" s="27" t="n">
        <v>39.9378089410849</v>
      </c>
      <c r="C21" s="28" t="n">
        <v>29.4522858518672</v>
      </c>
      <c r="D21" s="29" t="n">
        <v>37.0407658054621</v>
      </c>
      <c r="E21" s="28" t="n">
        <v>22.2043477171329</v>
      </c>
      <c r="F21" s="29" t="n">
        <v>14.1523256283682</v>
      </c>
      <c r="G21" s="30" t="n">
        <v>8.38439040990872</v>
      </c>
      <c r="H21" s="28"/>
      <c r="I21" s="31" t="n">
        <v>14.8900819548311</v>
      </c>
      <c r="J21" s="0"/>
      <c r="K21" s="31" t="n">
        <v>9.2659964959208</v>
      </c>
      <c r="L21" s="29"/>
      <c r="M21" s="29" t="n">
        <v>9.36590653473064</v>
      </c>
      <c r="N21" s="28" t="n">
        <v>7.57945172398394</v>
      </c>
      <c r="O21" s="32" t="str">
        <f aca="false">MIDB(A21,5,2)</f>
        <v>86</v>
      </c>
    </row>
    <row r="22" customFormat="false" ht="20.1" hidden="false" customHeight="true" outlineLevel="0" collapsed="false">
      <c r="A22" s="26" t="s">
        <v>26</v>
      </c>
      <c r="B22" s="27" t="n">
        <v>40.0586026652538</v>
      </c>
      <c r="C22" s="28" t="n">
        <v>28.9569262481736</v>
      </c>
      <c r="D22" s="29" t="n">
        <v>36.0688086832198</v>
      </c>
      <c r="E22" s="28" t="n">
        <v>21.0955600154264</v>
      </c>
      <c r="F22" s="29" t="n">
        <v>14.5578388919405</v>
      </c>
      <c r="G22" s="30" t="n">
        <v>8.14217582331531</v>
      </c>
      <c r="H22" s="28"/>
      <c r="I22" s="31" t="n">
        <v>15.7092559471583</v>
      </c>
      <c r="J22" s="0" t="s">
        <v>1</v>
      </c>
      <c r="K22" s="31" t="n">
        <v>9.51282346343544</v>
      </c>
      <c r="L22" s="29"/>
      <c r="M22" s="29" t="n">
        <v>9.60406784042181</v>
      </c>
      <c r="N22" s="28" t="n">
        <v>7.46694765450743</v>
      </c>
      <c r="O22" s="32" t="str">
        <f aca="false">MIDB(A22,5,2)</f>
        <v>87</v>
      </c>
    </row>
    <row r="23" customFormat="false" ht="20.1" hidden="false" customHeight="true" outlineLevel="0" collapsed="false">
      <c r="A23" s="26" t="s">
        <v>27</v>
      </c>
      <c r="B23" s="27" t="n">
        <v>38.5881695340018</v>
      </c>
      <c r="C23" s="28" t="n">
        <v>26.9960491117719</v>
      </c>
      <c r="D23" s="29" t="n">
        <v>37.5950916415826</v>
      </c>
      <c r="E23" s="28" t="n">
        <v>21.3951044566191</v>
      </c>
      <c r="F23" s="29" t="n">
        <v>13.8676234262819</v>
      </c>
      <c r="G23" s="30" t="n">
        <v>7.62957816310489</v>
      </c>
      <c r="H23" s="28"/>
      <c r="I23" s="31" t="n">
        <v>15.924713346293</v>
      </c>
      <c r="J23" s="0"/>
      <c r="K23" s="31" t="n">
        <v>9.09451270389562</v>
      </c>
      <c r="L23" s="29"/>
      <c r="M23" s="29" t="n">
        <v>10.5159855393672</v>
      </c>
      <c r="N23" s="28" t="n">
        <v>8.17464546759518</v>
      </c>
      <c r="O23" s="32" t="str">
        <f aca="false">MIDB(A23,5,2)</f>
        <v>88</v>
      </c>
    </row>
    <row r="24" customFormat="false" ht="20.1" hidden="false" customHeight="true" outlineLevel="0" collapsed="false">
      <c r="A24" s="26" t="s">
        <v>28</v>
      </c>
      <c r="B24" s="27" t="n">
        <v>40.211800353212</v>
      </c>
      <c r="C24" s="28" t="n">
        <v>27.6058769503726</v>
      </c>
      <c r="D24" s="29" t="n">
        <v>38.6878920375262</v>
      </c>
      <c r="E24" s="28" t="n">
        <v>21.0555608580836</v>
      </c>
      <c r="F24" s="29" t="n">
        <v>14.0587148660956</v>
      </c>
      <c r="G24" s="30" t="n">
        <v>7.37324698291902</v>
      </c>
      <c r="H24" s="28"/>
      <c r="I24" s="31" t="n">
        <v>17.273897150635</v>
      </c>
      <c r="J24" s="0"/>
      <c r="K24" s="31" t="n">
        <v>9.751708389512</v>
      </c>
      <c r="L24" s="29"/>
      <c r="M24" s="29" t="n">
        <v>12.1119880581964</v>
      </c>
      <c r="N24" s="28" t="n">
        <v>9.01542708224464</v>
      </c>
      <c r="O24" s="32" t="s">
        <v>29</v>
      </c>
    </row>
    <row r="25" customFormat="false" ht="20.1" hidden="false" customHeight="true" outlineLevel="0" collapsed="false">
      <c r="A25" s="26" t="s">
        <v>30</v>
      </c>
      <c r="B25" s="27" t="n">
        <v>41.6840021547099</v>
      </c>
      <c r="C25" s="28" t="n">
        <v>27.8960045166186</v>
      </c>
      <c r="D25" s="29" t="n">
        <v>40.2825648055287</v>
      </c>
      <c r="E25" s="28" t="n">
        <v>21.4839890590242</v>
      </c>
      <c r="F25" s="29" t="n">
        <v>14.4523226634317</v>
      </c>
      <c r="G25" s="30" t="n">
        <v>7.15273072215962</v>
      </c>
      <c r="H25" s="28"/>
      <c r="I25" s="31" t="n">
        <v>17.7281824671429</v>
      </c>
      <c r="J25" s="0"/>
      <c r="K25" s="31" t="n">
        <v>9.73534910034291</v>
      </c>
      <c r="L25" s="29"/>
      <c r="M25" s="29" t="n">
        <v>12.5779002089018</v>
      </c>
      <c r="N25" s="28" t="n">
        <v>9.24474695021398</v>
      </c>
      <c r="O25" s="32" t="s">
        <v>31</v>
      </c>
    </row>
    <row r="26" customFormat="false" ht="20.1" hidden="false" customHeight="true" outlineLevel="0" collapsed="false">
      <c r="A26" s="26" t="s">
        <v>32</v>
      </c>
      <c r="B26" s="27" t="n">
        <v>44.52</v>
      </c>
      <c r="C26" s="28" t="n">
        <v>29.34</v>
      </c>
      <c r="D26" s="29" t="n">
        <v>41.12</v>
      </c>
      <c r="E26" s="28" t="n">
        <v>21.43</v>
      </c>
      <c r="F26" s="29" t="n">
        <v>14.31</v>
      </c>
      <c r="G26" s="30" t="n">
        <v>6.94</v>
      </c>
      <c r="H26" s="28"/>
      <c r="I26" s="31" t="n">
        <v>18.49</v>
      </c>
      <c r="J26" s="0"/>
      <c r="K26" s="31" t="n">
        <v>10.01</v>
      </c>
      <c r="L26" s="29"/>
      <c r="M26" s="29" t="n">
        <v>13.09</v>
      </c>
      <c r="N26" s="28" t="n">
        <v>9.58</v>
      </c>
      <c r="O26" s="32" t="n">
        <v>91</v>
      </c>
    </row>
    <row r="27" customFormat="false" ht="5.1" hidden="false" customHeight="true" outlineLevel="0" collapsed="false">
      <c r="A27" s="34"/>
      <c r="B27" s="35"/>
      <c r="C27" s="36"/>
      <c r="D27" s="36"/>
      <c r="E27" s="36"/>
      <c r="F27" s="36"/>
      <c r="G27" s="37"/>
      <c r="H27" s="36"/>
      <c r="I27" s="37"/>
      <c r="J27" s="36"/>
      <c r="K27" s="36"/>
      <c r="L27" s="36"/>
      <c r="M27" s="36"/>
      <c r="N27" s="36"/>
    </row>
    <row r="28" customFormat="false" ht="5.1" hidden="false" customHeight="true" outlineLevel="0" collapsed="false">
      <c r="A28" s="38"/>
      <c r="B28" s="39"/>
      <c r="C28" s="39"/>
      <c r="D28" s="39"/>
      <c r="E28" s="39"/>
      <c r="F28" s="39"/>
      <c r="G28" s="40"/>
      <c r="H28" s="39"/>
      <c r="I28" s="40"/>
      <c r="J28" s="39"/>
      <c r="K28" s="39"/>
      <c r="L28" s="39"/>
      <c r="M28" s="39"/>
      <c r="N28" s="39"/>
    </row>
    <row r="29" s="7" customFormat="true" ht="15" hidden="false" customHeight="false" outlineLevel="0" collapsed="false">
      <c r="A29" s="41" t="s">
        <v>33</v>
      </c>
      <c r="B29" s="9"/>
      <c r="C29" s="9"/>
      <c r="D29" s="9"/>
      <c r="E29" s="9"/>
      <c r="F29" s="9"/>
      <c r="G29" s="9"/>
      <c r="H29" s="9"/>
      <c r="I29" s="9"/>
      <c r="J29" s="9"/>
      <c r="K29" s="9"/>
      <c r="L29" s="9"/>
      <c r="M29" s="9"/>
      <c r="N29" s="9"/>
      <c r="O29" s="6"/>
    </row>
    <row r="30" s="7" customFormat="true" ht="15" hidden="false" customHeight="false" outlineLevel="0" collapsed="false">
      <c r="A30" s="42" t="s">
        <v>34</v>
      </c>
      <c r="B30" s="9"/>
      <c r="C30" s="9"/>
      <c r="D30" s="9"/>
      <c r="E30" s="9"/>
      <c r="F30" s="9"/>
      <c r="G30" s="9"/>
      <c r="H30" s="9"/>
      <c r="I30" s="9"/>
      <c r="J30" s="9"/>
      <c r="K30" s="9"/>
      <c r="L30" s="9"/>
      <c r="M30" s="9"/>
      <c r="N30" s="9"/>
      <c r="O30" s="6"/>
    </row>
  </sheetData>
  <mergeCells count="9">
    <mergeCell ref="A1:N1"/>
    <mergeCell ref="A3:A4"/>
    <mergeCell ref="B3:C3"/>
    <mergeCell ref="F3:H3"/>
    <mergeCell ref="I3:L3"/>
    <mergeCell ref="M3:N3"/>
    <mergeCell ref="G4:H4"/>
    <mergeCell ref="I4:J4"/>
    <mergeCell ref="K4:L4"/>
  </mergeCells>
  <printOptions headings="false" gridLines="false" gridLinesSet="true" horizontalCentered="true" verticalCentered="false"/>
  <pageMargins left="0.7875" right="0.7875"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 31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9062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26T07:48:26Z</dcterms:created>
  <dc:creator>行政院衛生署</dc:creator>
  <dc:description/>
  <cp:keywords>死亡人數 死亡率</cp:keywords>
  <dc:language>en-US</dc:language>
  <cp:lastModifiedBy>user</cp:lastModifiedBy>
  <cp:lastPrinted>2003-06-09T00:53:43Z</cp:lastPrinted>
  <dcterms:modified xsi:type="dcterms:W3CDTF">2004-03-17T05:56:34Z</dcterms:modified>
  <cp:revision>0</cp:revision>
  <dc:subject>衛生署中英文網站</dc:subject>
  <dc:title>臺灣地區歷年男性每十萬人口死亡率按主要癌症分</dc:title>
</cp:coreProperties>
</file>